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1" uniqueCount="991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5,Tabelle6</t>
  </si>
  <si>
    <t xml:space="preserve">Anpassen+Ausblenden</t>
  </si>
  <si>
    <t xml:space="preserve">Anpassen</t>
  </si>
  <si>
    <t xml:space="preserve">Ausblenden</t>
  </si>
  <si>
    <t xml:space="preserve">8010014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221406"</t>
  </si>
  <si>
    <t xml:space="preserve">1001570</t>
  </si>
  <si>
    <t xml:space="preserve">OOD103</t>
  </si>
  <si>
    <t xml:space="preserve">K 100606</t>
  </si>
  <si>
    <t xml:space="preserve">11.33E+0</t>
  </si>
  <si>
    <t xml:space="preserve">53.40E-3</t>
  </si>
  <si>
    <t xml:space="preserve">+</t>
  </si>
  <si>
    <t xml:space="preserve">Auto</t>
  </si>
  <si>
    <t xml:space="preserve">K 100607</t>
  </si>
  <si>
    <t xml:space="preserve">12.09E+0</t>
  </si>
  <si>
    <t xml:space="preserve">62.84E-3</t>
  </si>
  <si>
    <t xml:space="preserve">K 100608</t>
  </si>
  <si>
    <t xml:space="preserve">11.56E+0</t>
  </si>
  <si>
    <t xml:space="preserve">46.92E-3</t>
  </si>
  <si>
    <t xml:space="preserve">K 100609</t>
  </si>
  <si>
    <t xml:space="preserve">11.24E+0</t>
  </si>
  <si>
    <t xml:space="preserve">51.53E-3</t>
  </si>
  <si>
    <t xml:space="preserve">K 100610</t>
  </si>
  <si>
    <t xml:space="preserve">11.59E+0</t>
  </si>
  <si>
    <t xml:space="preserve">57.31E-3</t>
  </si>
  <si>
    <t xml:space="preserve">K 100611</t>
  </si>
  <si>
    <t xml:space="preserve">11.40E+0</t>
  </si>
  <si>
    <t xml:space="preserve">49.71E-3</t>
  </si>
  <si>
    <t xml:space="preserve">K 100612</t>
  </si>
  <si>
    <t xml:space="preserve">11.39E+0</t>
  </si>
  <si>
    <t xml:space="preserve">42.04E-3</t>
  </si>
  <si>
    <t xml:space="preserve">K 100613</t>
  </si>
  <si>
    <t xml:space="preserve">56.31E-3</t>
  </si>
  <si>
    <t xml:space="preserve">K 100614</t>
  </si>
  <si>
    <t xml:space="preserve">11.62E+0</t>
  </si>
  <si>
    <t xml:space="preserve">55.18E-3</t>
  </si>
  <si>
    <t xml:space="preserve">K 100615</t>
  </si>
  <si>
    <t xml:space="preserve">11.27E+0</t>
  </si>
  <si>
    <t xml:space="preserve">39.88E-3</t>
  </si>
  <si>
    <t xml:space="preserve">K 100616</t>
  </si>
  <si>
    <t xml:space="preserve">11.70E+0</t>
  </si>
  <si>
    <t xml:space="preserve">53.28E-3</t>
  </si>
  <si>
    <t xml:space="preserve">K 100617</t>
  </si>
  <si>
    <t xml:space="preserve">11.64E+0</t>
  </si>
  <si>
    <t xml:space="preserve">49.44E-3</t>
  </si>
  <si>
    <t xml:space="preserve">K 100618</t>
  </si>
  <si>
    <t xml:space="preserve">11.50E+0</t>
  </si>
  <si>
    <t xml:space="preserve">49.70E-3</t>
  </si>
  <si>
    <t xml:space="preserve">K 100619</t>
  </si>
  <si>
    <t xml:space="preserve">11.98E+0</t>
  </si>
  <si>
    <t xml:space="preserve">59.59E-3</t>
  </si>
  <si>
    <t xml:space="preserve">K 100620</t>
  </si>
  <si>
    <t xml:space="preserve">11.45E+0</t>
  </si>
  <si>
    <t xml:space="preserve">47.34E-3</t>
  </si>
  <si>
    <t xml:space="preserve">K 100621</t>
  </si>
  <si>
    <t xml:space="preserve">11.55E+0</t>
  </si>
  <si>
    <t xml:space="preserve">48.90E-3</t>
  </si>
  <si>
    <t xml:space="preserve">K 100622</t>
  </si>
  <si>
    <t xml:space="preserve">42.14E-3</t>
  </si>
  <si>
    <t xml:space="preserve">K 100623</t>
  </si>
  <si>
    <t xml:space="preserve">11.43E+0</t>
  </si>
  <si>
    <t xml:space="preserve">38.65E-3</t>
  </si>
  <si>
    <t xml:space="preserve">K 100624</t>
  </si>
  <si>
    <t xml:space="preserve">46.35E-3</t>
  </si>
  <si>
    <t xml:space="preserve">K 100625</t>
  </si>
  <si>
    <t xml:space="preserve">11.92E+0</t>
  </si>
  <si>
    <t xml:space="preserve">58.83E-3</t>
  </si>
  <si>
    <t xml:space="preserve">K 100626</t>
  </si>
  <si>
    <t xml:space="preserve">45.37E-3</t>
  </si>
  <si>
    <t xml:space="preserve">K 100627</t>
  </si>
  <si>
    <t xml:space="preserve">11.63E+0</t>
  </si>
  <si>
    <t xml:space="preserve">44.03E-3</t>
  </si>
  <si>
    <t xml:space="preserve">K 100628</t>
  </si>
  <si>
    <t xml:space="preserve">55.53E-3</t>
  </si>
  <si>
    <t xml:space="preserve">K 100629</t>
  </si>
  <si>
    <t xml:space="preserve">45.09E-3</t>
  </si>
  <si>
    <t xml:space="preserve">K 100630</t>
  </si>
  <si>
    <t xml:space="preserve">11.66E+0</t>
  </si>
  <si>
    <t xml:space="preserve">43.63E-3</t>
  </si>
  <si>
    <t xml:space="preserve">K 100631</t>
  </si>
  <si>
    <t xml:space="preserve">11.65E+0</t>
  </si>
  <si>
    <t xml:space="preserve">46.51E-3</t>
  </si>
  <si>
    <t xml:space="preserve">K 100632</t>
  </si>
  <si>
    <t xml:space="preserve">11.75E+0</t>
  </si>
  <si>
    <t xml:space="preserve">52.43E-3</t>
  </si>
  <si>
    <t xml:space="preserve">K 100633</t>
  </si>
  <si>
    <t xml:space="preserve">11.41E+0</t>
  </si>
  <si>
    <t xml:space="preserve">47.97E-3</t>
  </si>
  <si>
    <t xml:space="preserve">K 100634</t>
  </si>
  <si>
    <t xml:space="preserve">11.96E+0</t>
  </si>
  <si>
    <t xml:space="preserve">48.13E-3</t>
  </si>
  <si>
    <t xml:space="preserve">K 100635</t>
  </si>
  <si>
    <t xml:space="preserve">11.42E+0</t>
  </si>
  <si>
    <t xml:space="preserve">54.93E-3</t>
  </si>
  <si>
    <t xml:space="preserve">K 100636</t>
  </si>
  <si>
    <t xml:space="preserve">51.09E-3</t>
  </si>
  <si>
    <t xml:space="preserve">K 100637</t>
  </si>
  <si>
    <t xml:space="preserve">56.99E-3</t>
  </si>
  <si>
    <t xml:space="preserve">K 100638</t>
  </si>
  <si>
    <t xml:space="preserve">11.47E+0</t>
  </si>
  <si>
    <t xml:space="preserve">48.86E-3</t>
  </si>
  <si>
    <t xml:space="preserve">K 100639</t>
  </si>
  <si>
    <t xml:space="preserve">11.58E+0</t>
  </si>
  <si>
    <t xml:space="preserve">52.85E-3</t>
  </si>
  <si>
    <t xml:space="preserve">K 100640</t>
  </si>
  <si>
    <t xml:space="preserve">11.69E+0</t>
  </si>
  <si>
    <t xml:space="preserve">44.26E-3</t>
  </si>
  <si>
    <t xml:space="preserve">K 100641</t>
  </si>
  <si>
    <t xml:space="preserve">11.34E+0</t>
  </si>
  <si>
    <t xml:space="preserve">45.26E-3</t>
  </si>
  <si>
    <t xml:space="preserve">K 100642</t>
  </si>
  <si>
    <t xml:space="preserve">11.79E+0</t>
  </si>
  <si>
    <t xml:space="preserve">53.32E-3</t>
  </si>
  <si>
    <t xml:space="preserve">K 100643</t>
  </si>
  <si>
    <t xml:space="preserve">53.53E-3</t>
  </si>
  <si>
    <t xml:space="preserve">K 100644</t>
  </si>
  <si>
    <t xml:space="preserve">11.53E+0</t>
  </si>
  <si>
    <t xml:space="preserve">64.39E-3</t>
  </si>
  <si>
    <t xml:space="preserve">K 100645</t>
  </si>
  <si>
    <t xml:space="preserve">56.20E-3</t>
  </si>
  <si>
    <t xml:space="preserve">K 100646</t>
  </si>
  <si>
    <t xml:space="preserve">47.75E-3</t>
  </si>
  <si>
    <t xml:space="preserve">K 100647</t>
  </si>
  <si>
    <t xml:space="preserve">11.54E+0</t>
  </si>
  <si>
    <t xml:space="preserve">41.92E-3</t>
  </si>
  <si>
    <t xml:space="preserve">K 100648</t>
  </si>
  <si>
    <t xml:space="preserve">11.48E+0</t>
  </si>
  <si>
    <t xml:space="preserve">49.45E-3</t>
  </si>
  <si>
    <t xml:space="preserve">K 100649</t>
  </si>
  <si>
    <t xml:space="preserve">57.29E-3</t>
  </si>
  <si>
    <t xml:space="preserve">K 100650</t>
  </si>
  <si>
    <t xml:space="preserve">11.37E+0</t>
  </si>
  <si>
    <t xml:space="preserve">42.03E-3</t>
  </si>
  <si>
    <t xml:space="preserve">K 100651</t>
  </si>
  <si>
    <t xml:space="preserve">11.04E+0</t>
  </si>
  <si>
    <t xml:space="preserve">54.36E-3</t>
  </si>
  <si>
    <t xml:space="preserve">K 100652</t>
  </si>
  <si>
    <t xml:space="preserve">47.22E-3</t>
  </si>
  <si>
    <t xml:space="preserve">K 100653</t>
  </si>
  <si>
    <t xml:space="preserve">49.59E-3</t>
  </si>
  <si>
    <t xml:space="preserve">K 100654</t>
  </si>
  <si>
    <t xml:space="preserve">11.52E+0</t>
  </si>
  <si>
    <t xml:space="preserve">41.65E-3</t>
  </si>
  <si>
    <t xml:space="preserve">K 100655</t>
  </si>
  <si>
    <t xml:space="preserve">11.80E+0</t>
  </si>
  <si>
    <t xml:space="preserve">46.67E-3</t>
  </si>
  <si>
    <t xml:space="preserve">K 100656</t>
  </si>
  <si>
    <t xml:space="preserve">44.96E-3</t>
  </si>
  <si>
    <t xml:space="preserve">K 100657</t>
  </si>
  <si>
    <t xml:space="preserve">53.72E-3</t>
  </si>
  <si>
    <t xml:space="preserve">K 100658</t>
  </si>
  <si>
    <t xml:space="preserve">52.94E-3</t>
  </si>
  <si>
    <t xml:space="preserve">K 100659</t>
  </si>
  <si>
    <t xml:space="preserve">53.68E-3</t>
  </si>
  <si>
    <t xml:space="preserve">K 100660</t>
  </si>
  <si>
    <t xml:space="preserve">62.10E-3</t>
  </si>
  <si>
    <t xml:space="preserve">K 100661</t>
  </si>
  <si>
    <t xml:space="preserve">53.99E-3</t>
  </si>
  <si>
    <t xml:space="preserve">K 100662</t>
  </si>
  <si>
    <t xml:space="preserve">49.14E-3</t>
  </si>
  <si>
    <t xml:space="preserve">K 100663</t>
  </si>
  <si>
    <t xml:space="preserve">50.09E-3</t>
  </si>
  <si>
    <t xml:space="preserve">K 100664</t>
  </si>
  <si>
    <t xml:space="preserve">48.84E-3</t>
  </si>
  <si>
    <t xml:space="preserve">K 100665</t>
  </si>
  <si>
    <t xml:space="preserve">50.72E-3</t>
  </si>
  <si>
    <t xml:space="preserve">K 100666</t>
  </si>
  <si>
    <t xml:space="preserve">53.62E-3</t>
  </si>
  <si>
    <t xml:space="preserve">K 100667</t>
  </si>
  <si>
    <t xml:space="preserve">11.49E+0</t>
  </si>
  <si>
    <t xml:space="preserve">58.47E-3</t>
  </si>
  <si>
    <t xml:space="preserve">K 100668</t>
  </si>
  <si>
    <t xml:space="preserve">51.97E-3</t>
  </si>
  <si>
    <t xml:space="preserve">K 100669</t>
  </si>
  <si>
    <t xml:space="preserve">60.57E-3</t>
  </si>
  <si>
    <t xml:space="preserve">K 100670</t>
  </si>
  <si>
    <t xml:space="preserve">50.79E-3</t>
  </si>
  <si>
    <t xml:space="preserve">K 100671</t>
  </si>
  <si>
    <t xml:space="preserve">48.19E-3</t>
  </si>
  <si>
    <t xml:space="preserve">K 100672</t>
  </si>
  <si>
    <t xml:space="preserve">49.85E-3</t>
  </si>
  <si>
    <t xml:space="preserve">K 100673</t>
  </si>
  <si>
    <t xml:space="preserve">11.93E+0</t>
  </si>
  <si>
    <t xml:space="preserve">56.90E-3</t>
  </si>
  <si>
    <t xml:space="preserve">K 100674</t>
  </si>
  <si>
    <t xml:space="preserve">56.88E-3</t>
  </si>
  <si>
    <t xml:space="preserve">K 100675</t>
  </si>
  <si>
    <t xml:space="preserve">53.01E-3</t>
  </si>
  <si>
    <t xml:space="preserve">K 100676</t>
  </si>
  <si>
    <t xml:space="preserve">53.85E-3</t>
  </si>
  <si>
    <t xml:space="preserve">K 100677</t>
  </si>
  <si>
    <t xml:space="preserve">51.03E-3</t>
  </si>
  <si>
    <t xml:space="preserve">K 100678</t>
  </si>
  <si>
    <t xml:space="preserve">48.08E-3</t>
  </si>
  <si>
    <t xml:space="preserve">K 100679</t>
  </si>
  <si>
    <t xml:space="preserve">11.51E+0</t>
  </si>
  <si>
    <t xml:space="preserve">43.44E-3</t>
  </si>
  <si>
    <t xml:space="preserve">K 100680</t>
  </si>
  <si>
    <t xml:space="preserve">47.67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2,Tabelle5,Tabelle6+FormulasOnly</t>
  </si>
  <si>
    <t xml:space="preserve">="""retrace Produktion"","""",""product"",""ID"",""2221407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ID"",""2221408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ID"",""2221409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ID"",""2221410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ID"",""2221411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ID"",""2221412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ID"",""2221413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ID"",""2221414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ID"",""2221415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ID"",""2221416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ID"",""2221418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ID"",""2221419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ID"",""2221420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ID"",""2221421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ID"",""2221422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ID"",""2221423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ID"",""2221424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ID"",""2221425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ID"",""2221426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ID"",""2221427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ID"",""2221428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ID"",""2221429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ID"",""2221430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ID"",""2221431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ID"",""2221432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ID"",""2221433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ID"",""2221434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ID"",""2221435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ID"",""2221436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ID"",""2221437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ID"",""2221438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ID"",""2221439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ID"",""2221440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ID"",""2221441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ID"",""2221442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ID"",""2221443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ID"",""2221444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ID"",""2221445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ID"",""2221446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ID"",""2221447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ID"",""2221448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ID"",""2221449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ID"",""2221450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ID"",""2221451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ID"",""2221452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ID"",""2221453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ID"",""2221454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ID"",""2221455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ID"",""2221456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ID"",""2221457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ID"",""2221458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ID"",""2221459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ID"",""2221460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ID"",""2221461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ID"",""2221462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ID"",""2221463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ID"",""2221464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ID"",""2221465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  <si>
    <t xml:space="preserve">="""retrace Produktion"","""",""product"",""ID"",""2221466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"time",F65)</t>
  </si>
  <si>
    <t xml:space="preserve">=VALUE(SUBSTITUTE(I65,".",","))*1000</t>
  </si>
  <si>
    <t xml:space="preserve">=NL("Zeilen","testprotocol","Value","Datenquelle=","retrace Produktion","ProductID",C65,"Test","mV N2","time",F65)</t>
  </si>
  <si>
    <t xml:space="preserve">=VALUE(SUBSTITUTE(K65,".",","))*1000</t>
  </si>
  <si>
    <t xml:space="preserve">="""retrace Produktion"","""",""product"",""ID"",""2221467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wert","time",F66)</t>
  </si>
  <si>
    <t xml:space="preserve">=VALUE(SUBSTITUTE(I66,".",","))*1000</t>
  </si>
  <si>
    <t xml:space="preserve">=NL("Zeilen","testprotocol","Value","Datenquelle=","retrace Produktion","ProductID",C66,"Test","mV N2","time",F66)</t>
  </si>
  <si>
    <t xml:space="preserve">=VALUE(SUBSTITUTE(K66,".",","))*1000</t>
  </si>
  <si>
    <t xml:space="preserve">="""retrace Produktion"","""",""product"",""ID"",""2221468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wert","time",F67)</t>
  </si>
  <si>
    <t xml:space="preserve">=VALUE(SUBSTITUTE(I67,".",","))*1000</t>
  </si>
  <si>
    <t xml:space="preserve">=NL("Zeilen","testprotocol","Value","Datenquelle=","retrace Produktion","ProductID",C67,"Test","mV N2","time",F67)</t>
  </si>
  <si>
    <t xml:space="preserve">=VALUE(SUBSTITUTE(K67,".",","))*1000</t>
  </si>
  <si>
    <t xml:space="preserve">="""retrace Produktion"","""",""product"",""ID"",""2221469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wert","time",F68)</t>
  </si>
  <si>
    <t xml:space="preserve">=VALUE(SUBSTITUTE(I68,".",","))*1000</t>
  </si>
  <si>
    <t xml:space="preserve">=NL("Zeilen","testprotocol","Value","Datenquelle=","retrace Produktion","ProductID",C68,"Test","mV N2","time",F68)</t>
  </si>
  <si>
    <t xml:space="preserve">=VALUE(SUBSTITUTE(K68,".",","))*1000</t>
  </si>
  <si>
    <t xml:space="preserve">="""retrace Produktion"","""",""product"",""ID"",""2221470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wert","time",F69)</t>
  </si>
  <si>
    <t xml:space="preserve">=VALUE(SUBSTITUTE(I69,".",","))*1000</t>
  </si>
  <si>
    <t xml:space="preserve">=NL("Zeilen","testprotocol","Value","Datenquelle=","retrace Produktion","ProductID",C69,"Test","mV N2","time",F69)</t>
  </si>
  <si>
    <t xml:space="preserve">=VALUE(SUBSTITUTE(K69,".",","))*1000</t>
  </si>
  <si>
    <t xml:space="preserve">="""retrace Produktion"","""",""product"",""ID"",""2221471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wert","time",F70)</t>
  </si>
  <si>
    <t xml:space="preserve">=VALUE(SUBSTITUTE(I70,".",","))*1000</t>
  </si>
  <si>
    <t xml:space="preserve">=NL("Zeilen","testprotocol","Value","Datenquelle=","retrace Produktion","ProductID",C70,"Test","mV N2","time",F70)</t>
  </si>
  <si>
    <t xml:space="preserve">=VALUE(SUBSTITUTE(K70,".",","))*1000</t>
  </si>
  <si>
    <t xml:space="preserve">="""retrace Produktion"","""",""product"",""ID"",""2221472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wert","time",F71)</t>
  </si>
  <si>
    <t xml:space="preserve">=VALUE(SUBSTITUTE(I71,".",","))*1000</t>
  </si>
  <si>
    <t xml:space="preserve">=NL("Zeilen","testprotocol","Value","Datenquelle=","retrace Produktion","ProductID",C71,"Test","mV N2","time",F71)</t>
  </si>
  <si>
    <t xml:space="preserve">=VALUE(SUBSTITUTE(K71,".",","))*1000</t>
  </si>
  <si>
    <t xml:space="preserve">="""retrace Produktion"","""",""product"",""ID"",""2221473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wert","time",F72)</t>
  </si>
  <si>
    <t xml:space="preserve">=VALUE(SUBSTITUTE(I72,".",","))*1000</t>
  </si>
  <si>
    <t xml:space="preserve">=NL("Zeilen","testprotocol","Value","Datenquelle=","retrace Produktion","ProductID",C72,"Test","mV N2","time",F72)</t>
  </si>
  <si>
    <t xml:space="preserve">=VALUE(SUBSTITUTE(K72,".",","))*1000</t>
  </si>
  <si>
    <t xml:space="preserve">="""retrace Produktion"","""",""product"",""ID"",""2221474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wert","time",F73)</t>
  </si>
  <si>
    <t xml:space="preserve">=VALUE(SUBSTITUTE(I73,".",","))*1000</t>
  </si>
  <si>
    <t xml:space="preserve">=NL("Zeilen","testprotocol","Value","Datenquelle=","retrace Produktion","ProductID",C73,"Test","mV N2","time",F73)</t>
  </si>
  <si>
    <t xml:space="preserve">=VALUE(SUBSTITUTE(K73,".",","))*1000</t>
  </si>
  <si>
    <t xml:space="preserve">="""retrace Produktion"","""",""product"",""ID"",""2221475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wert","time",F74)</t>
  </si>
  <si>
    <t xml:space="preserve">=VALUE(SUBSTITUTE(I74,".",","))*1000</t>
  </si>
  <si>
    <t xml:space="preserve">=NL("Zeilen","testprotocol","Value","Datenquelle=","retrace Produktion","ProductID",C74,"Test","mV N2","time",F74)</t>
  </si>
  <si>
    <t xml:space="preserve">=VALUE(SUBSTITUTE(K74,".",","))*1000</t>
  </si>
  <si>
    <t xml:space="preserve">="""retrace Produktion"","""",""product"",""ID"",""2221476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wert","time",F75)</t>
  </si>
  <si>
    <t xml:space="preserve">=VALUE(SUBSTITUTE(I75,".",","))*1000</t>
  </si>
  <si>
    <t xml:space="preserve">=NL("Zeilen","testprotocol","Value","Datenquelle=","retrace Produktion","ProductID",C75,"Test","mV N2","time",F75)</t>
  </si>
  <si>
    <t xml:space="preserve">=VALUE(SUBSTITUTE(K75,".",","))*1000</t>
  </si>
  <si>
    <t xml:space="preserve">="""retrace Produktion"","""",""product"",""ID"",""2221477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wert","time",F76)</t>
  </si>
  <si>
    <t xml:space="preserve">=VALUE(SUBSTITUTE(I76,".",","))*1000</t>
  </si>
  <si>
    <t xml:space="preserve">=NL("Zeilen","testprotocol","Value","Datenquelle=","retrace Produktion","ProductID",C76,"Test","mV N2","time",F76)</t>
  </si>
  <si>
    <t xml:space="preserve">=VALUE(SUBSTITUTE(K76,".",","))*1000</t>
  </si>
  <si>
    <t xml:space="preserve">="""retrace Produktion"","""",""product"",""ID"",""2221478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wert","time",F77)</t>
  </si>
  <si>
    <t xml:space="preserve">=VALUE(SUBSTITUTE(I77,".",","))*1000</t>
  </si>
  <si>
    <t xml:space="preserve">=NL("Zeilen","testprotocol","Value","Datenquelle=","retrace Produktion","ProductID",C77,"Test","mV N2","time",F77)</t>
  </si>
  <si>
    <t xml:space="preserve">=VALUE(SUBSTITUTE(K77,".",","))*1000</t>
  </si>
  <si>
    <t xml:space="preserve">="""retrace Produktion"","""",""product"",""ID"",""2221479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wert","time",F78)</t>
  </si>
  <si>
    <t xml:space="preserve">=VALUE(SUBSTITUTE(I78,".",","))*1000</t>
  </si>
  <si>
    <t xml:space="preserve">=NL("Zeilen","testprotocol","Value","Datenquelle=","retrace Produktion","ProductID",C78,"Test","mV N2","time",F78)</t>
  </si>
  <si>
    <t xml:space="preserve">=VALUE(SUBSTITUTE(K78,".",","))*1000</t>
  </si>
  <si>
    <t xml:space="preserve">="""retrace Produktion"","""",""product"",""ID"",""2221480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wert","time",F79)</t>
  </si>
  <si>
    <t xml:space="preserve">=VALUE(SUBSTITUTE(I79,".",","))*1000</t>
  </si>
  <si>
    <t xml:space="preserve">=NL("Zeilen","testprotocol","Value","Datenquelle=","retrace Produktion","ProductID",C79,"Test","mV N2","time",F79)</t>
  </si>
  <si>
    <t xml:space="preserve">=VALUE(SUBSTITUTE(K79,".",","))*1000</t>
  </si>
  <si>
    <t xml:space="preserve">="""retrace Produktion"","""",""product"",""ID"",""2221481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wert","time",F80)</t>
  </si>
  <si>
    <t xml:space="preserve">=VALUE(SUBSTITUTE(I80,".",","))*1000</t>
  </si>
  <si>
    <t xml:space="preserve">=NL("Zeilen","testprotocol","Value","Datenquelle=","retrace Produktion","ProductID",C80,"Test","mV N2","time",F80)</t>
  </si>
  <si>
    <t xml:space="preserve">=VALUE(SUBSTITUTE(K80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K 100606..K 100680"</f>
        <v>K 100606..K 10068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7491"</f>
        <v>117491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">
        <v>10</v>
      </c>
    </row>
    <row r="7" customFormat="false" ht="15" hidden="false" customHeight="false" outlineLevel="0" collapsed="false">
      <c r="A7" s="0" t="s">
        <v>4</v>
      </c>
      <c r="B7" s="0" t="s">
        <v>11</v>
      </c>
      <c r="C7" s="0" t="str">
        <f aca="false">"8010014"</f>
        <v>801001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true" showRowColHeaders="true" showZeros="true" rightToLeft="false" tabSelected="true" showOutlineSymbols="true" defaultGridColor="true" view="normal" topLeftCell="F33" colorId="64" zoomScale="100" zoomScaleNormal="100" zoomScalePageLayoutView="100" workbookViewId="0">
      <selection pane="topLeft" activeCell="M51" activeCellId="0" sqref="M51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8.99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2</v>
      </c>
      <c r="B1" s="3" t="s">
        <v>13</v>
      </c>
      <c r="C1" s="3" t="s">
        <v>13</v>
      </c>
      <c r="D1" s="3" t="s">
        <v>13</v>
      </c>
      <c r="E1" s="3" t="s">
        <v>13</v>
      </c>
      <c r="F1" s="4" t="s">
        <v>14</v>
      </c>
      <c r="G1" s="5" t="s">
        <v>14</v>
      </c>
      <c r="H1" s="2" t="s">
        <v>14</v>
      </c>
      <c r="I1" s="6" t="s">
        <v>15</v>
      </c>
      <c r="J1" s="5" t="s">
        <v>14</v>
      </c>
      <c r="K1" s="6" t="s">
        <v>15</v>
      </c>
      <c r="L1" s="5" t="s">
        <v>14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6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17</v>
      </c>
      <c r="D4" s="3" t="s">
        <v>18</v>
      </c>
      <c r="E4" s="3" t="s">
        <v>19</v>
      </c>
      <c r="F4" s="10" t="s">
        <v>20</v>
      </c>
      <c r="G4" s="11" t="s">
        <v>21</v>
      </c>
      <c r="H4" s="10" t="s">
        <v>22</v>
      </c>
      <c r="I4" s="12" t="s">
        <v>23</v>
      </c>
      <c r="J4" s="11" t="s">
        <v>23</v>
      </c>
      <c r="K4" s="12" t="s">
        <v>24</v>
      </c>
      <c r="L4" s="11" t="s">
        <v>24</v>
      </c>
      <c r="M4" s="10" t="s">
        <v>25</v>
      </c>
      <c r="N4" s="13" t="s">
        <v>26</v>
      </c>
      <c r="O4" s="10" t="s">
        <v>27</v>
      </c>
    </row>
    <row r="5" customFormat="false" ht="12" hidden="false" customHeight="false" outlineLevel="0" collapsed="false">
      <c r="F5" s="10"/>
      <c r="G5" s="11"/>
      <c r="H5" s="10"/>
      <c r="I5" s="12" t="s">
        <v>28</v>
      </c>
      <c r="J5" s="11" t="s">
        <v>28</v>
      </c>
      <c r="K5" s="12" t="s">
        <v>28</v>
      </c>
      <c r="L5" s="11" t="s">
        <v>28</v>
      </c>
      <c r="M5" s="10" t="s">
        <v>28</v>
      </c>
      <c r="N5" s="13" t="s">
        <v>28</v>
      </c>
      <c r="O5" s="10"/>
    </row>
    <row r="6" customFormat="false" ht="15" hidden="false" customHeight="false" outlineLevel="0" collapsed="false">
      <c r="B6" s="3" t="s">
        <v>29</v>
      </c>
      <c r="C6" s="3" t="n">
        <v>2221406</v>
      </c>
      <c r="D6" s="3" t="s">
        <v>30</v>
      </c>
      <c r="E6" s="14" t="str">
        <f aca="false">SUBSTITUTE(D6," ","-")</f>
        <v>1001570</v>
      </c>
      <c r="F6" s="15" t="n">
        <v>42143.4216319444</v>
      </c>
      <c r="G6" s="16" t="s">
        <v>31</v>
      </c>
      <c r="H6" s="10" t="s">
        <v>32</v>
      </c>
      <c r="I6" s="17" t="s">
        <v>33</v>
      </c>
      <c r="J6" s="18" t="e">
        <f aca="false">VALUE(SUBSTITUTE(I6,".",","))*1000</f>
        <v>#VALUE!</v>
      </c>
      <c r="K6" s="17" t="s">
        <v>34</v>
      </c>
      <c r="L6" s="18" t="e">
        <f aca="false">VALUE(SUBSTITUTE(K6,".",","))*1000</f>
        <v>#VALUE!</v>
      </c>
      <c r="M6" s="10"/>
      <c r="N6" s="10"/>
      <c r="O6" s="10" t="s">
        <v>35</v>
      </c>
    </row>
    <row r="7" customFormat="false" ht="15" hidden="false" customHeight="false" outlineLevel="0" collapsed="false">
      <c r="A7" s="2" t="s">
        <v>36</v>
      </c>
      <c r="B7" s="3" t="str">
        <f aca="false">"""retrace Produktion"","""",""product"",""ID"",""2221407"""</f>
        <v>"retrace Produktion","","product","ID","2221407"</v>
      </c>
      <c r="C7" s="3" t="n">
        <v>2221407</v>
      </c>
      <c r="D7" s="3" t="s">
        <v>30</v>
      </c>
      <c r="E7" s="14" t="str">
        <f aca="false">SUBSTITUTE(D7," ","-")</f>
        <v>1001570</v>
      </c>
      <c r="F7" s="15" t="n">
        <v>42143.4216319444</v>
      </c>
      <c r="G7" s="16" t="s">
        <v>31</v>
      </c>
      <c r="H7" s="10" t="s">
        <v>37</v>
      </c>
      <c r="I7" s="17" t="s">
        <v>38</v>
      </c>
      <c r="J7" s="18" t="e">
        <f aca="false">VALUE(SUBSTITUTE(I7,".",","))*1000</f>
        <v>#VALUE!</v>
      </c>
      <c r="K7" s="17" t="s">
        <v>39</v>
      </c>
      <c r="L7" s="18" t="e">
        <f aca="false">VALUE(SUBSTITUTE(K7,".",","))*1000</f>
        <v>#VALUE!</v>
      </c>
      <c r="M7" s="10"/>
      <c r="N7" s="10"/>
      <c r="O7" s="10" t="s">
        <v>35</v>
      </c>
    </row>
    <row r="8" customFormat="false" ht="15" hidden="false" customHeight="false" outlineLevel="0" collapsed="false">
      <c r="A8" s="2" t="s">
        <v>36</v>
      </c>
      <c r="B8" s="3" t="str">
        <f aca="false">"""retrace Produktion"","""",""product"",""ID"",""2221408"""</f>
        <v>"retrace Produktion","","product","ID","2221408"</v>
      </c>
      <c r="C8" s="3" t="n">
        <v>2221408</v>
      </c>
      <c r="D8" s="3" t="s">
        <v>30</v>
      </c>
      <c r="E8" s="14" t="str">
        <f aca="false">SUBSTITUTE(D8," ","-")</f>
        <v>1001570</v>
      </c>
      <c r="F8" s="15" t="n">
        <v>42143.4216319444</v>
      </c>
      <c r="G8" s="16" t="s">
        <v>31</v>
      </c>
      <c r="H8" s="10" t="s">
        <v>40</v>
      </c>
      <c r="I8" s="17" t="s">
        <v>41</v>
      </c>
      <c r="J8" s="18" t="e">
        <f aca="false">VALUE(SUBSTITUTE(I8,".",","))*1000</f>
        <v>#VALUE!</v>
      </c>
      <c r="K8" s="17" t="s">
        <v>42</v>
      </c>
      <c r="L8" s="18" t="e">
        <f aca="false">VALUE(SUBSTITUTE(K8,".",","))*1000</f>
        <v>#VALUE!</v>
      </c>
      <c r="M8" s="10"/>
      <c r="N8" s="10"/>
      <c r="O8" s="10" t="s">
        <v>35</v>
      </c>
    </row>
    <row r="9" customFormat="false" ht="15" hidden="false" customHeight="false" outlineLevel="0" collapsed="false">
      <c r="A9" s="2" t="s">
        <v>36</v>
      </c>
      <c r="B9" s="3" t="str">
        <f aca="false">"""retrace Produktion"","""",""product"",""ID"",""2221409"""</f>
        <v>"retrace Produktion","","product","ID","2221409"</v>
      </c>
      <c r="C9" s="3" t="n">
        <v>2221409</v>
      </c>
      <c r="D9" s="3" t="s">
        <v>30</v>
      </c>
      <c r="E9" s="14" t="str">
        <f aca="false">SUBSTITUTE(D9," ","-")</f>
        <v>1001570</v>
      </c>
      <c r="F9" s="15" t="n">
        <v>42143.4216319444</v>
      </c>
      <c r="G9" s="16" t="s">
        <v>31</v>
      </c>
      <c r="H9" s="10" t="s">
        <v>43</v>
      </c>
      <c r="I9" s="17" t="s">
        <v>44</v>
      </c>
      <c r="J9" s="18" t="e">
        <f aca="false">VALUE(SUBSTITUTE(I9,".",","))*1000</f>
        <v>#VALUE!</v>
      </c>
      <c r="K9" s="17" t="s">
        <v>45</v>
      </c>
      <c r="L9" s="18" t="e">
        <f aca="false">VALUE(SUBSTITUTE(K9,".",","))*1000</f>
        <v>#VALUE!</v>
      </c>
      <c r="M9" s="10"/>
      <c r="N9" s="10"/>
      <c r="O9" s="10" t="s">
        <v>35</v>
      </c>
    </row>
    <row r="10" customFormat="false" ht="15" hidden="false" customHeight="false" outlineLevel="0" collapsed="false">
      <c r="A10" s="2" t="s">
        <v>36</v>
      </c>
      <c r="B10" s="3" t="str">
        <f aca="false">"""retrace Produktion"","""",""product"",""ID"",""2221410"""</f>
        <v>"retrace Produktion","","product","ID","2221410"</v>
      </c>
      <c r="C10" s="3" t="n">
        <v>2221410</v>
      </c>
      <c r="D10" s="3" t="s">
        <v>30</v>
      </c>
      <c r="E10" s="14" t="str">
        <f aca="false">SUBSTITUTE(D10," ","-")</f>
        <v>1001570</v>
      </c>
      <c r="F10" s="15" t="n">
        <v>42143.4216319444</v>
      </c>
      <c r="G10" s="16" t="s">
        <v>31</v>
      </c>
      <c r="H10" s="10" t="s">
        <v>46</v>
      </c>
      <c r="I10" s="17" t="s">
        <v>47</v>
      </c>
      <c r="J10" s="18" t="e">
        <f aca="false">VALUE(SUBSTITUTE(I10,".",","))*1000</f>
        <v>#VALUE!</v>
      </c>
      <c r="K10" s="17" t="s">
        <v>48</v>
      </c>
      <c r="L10" s="18" t="e">
        <f aca="false">VALUE(SUBSTITUTE(K10,".",","))*1000</f>
        <v>#VALUE!</v>
      </c>
      <c r="M10" s="10"/>
      <c r="N10" s="10"/>
      <c r="O10" s="10" t="s">
        <v>35</v>
      </c>
    </row>
    <row r="11" customFormat="false" ht="15" hidden="false" customHeight="false" outlineLevel="0" collapsed="false">
      <c r="A11" s="2" t="s">
        <v>36</v>
      </c>
      <c r="B11" s="3" t="str">
        <f aca="false">"""retrace Produktion"","""",""product"",""ID"",""2221411"""</f>
        <v>"retrace Produktion","","product","ID","2221411"</v>
      </c>
      <c r="C11" s="3" t="n">
        <v>2221411</v>
      </c>
      <c r="D11" s="3" t="s">
        <v>30</v>
      </c>
      <c r="E11" s="14" t="str">
        <f aca="false">SUBSTITUTE(D11," ","-")</f>
        <v>1001570</v>
      </c>
      <c r="F11" s="15" t="n">
        <v>42143.4216319444</v>
      </c>
      <c r="G11" s="16" t="s">
        <v>31</v>
      </c>
      <c r="H11" s="10" t="s">
        <v>49</v>
      </c>
      <c r="I11" s="17" t="s">
        <v>50</v>
      </c>
      <c r="J11" s="18" t="e">
        <f aca="false">VALUE(SUBSTITUTE(I11,".",","))*1000</f>
        <v>#VALUE!</v>
      </c>
      <c r="K11" s="17" t="s">
        <v>51</v>
      </c>
      <c r="L11" s="18" t="e">
        <f aca="false">VALUE(SUBSTITUTE(K11,".",","))*1000</f>
        <v>#VALUE!</v>
      </c>
      <c r="M11" s="10"/>
      <c r="N11" s="10"/>
      <c r="O11" s="10" t="s">
        <v>35</v>
      </c>
    </row>
    <row r="12" customFormat="false" ht="15" hidden="false" customHeight="false" outlineLevel="0" collapsed="false">
      <c r="A12" s="2" t="s">
        <v>36</v>
      </c>
      <c r="B12" s="3" t="str">
        <f aca="false">"""retrace Produktion"","""",""product"",""ID"",""2221412"""</f>
        <v>"retrace Produktion","","product","ID","2221412"</v>
      </c>
      <c r="C12" s="3" t="n">
        <v>2221412</v>
      </c>
      <c r="D12" s="3" t="s">
        <v>30</v>
      </c>
      <c r="E12" s="14" t="str">
        <f aca="false">SUBSTITUTE(D12," ","-")</f>
        <v>1001570</v>
      </c>
      <c r="F12" s="15" t="n">
        <v>42143.4216319444</v>
      </c>
      <c r="G12" s="16" t="s">
        <v>31</v>
      </c>
      <c r="H12" s="10" t="s">
        <v>52</v>
      </c>
      <c r="I12" s="17" t="s">
        <v>53</v>
      </c>
      <c r="J12" s="18" t="e">
        <f aca="false">VALUE(SUBSTITUTE(I12,".",","))*1000</f>
        <v>#VALUE!</v>
      </c>
      <c r="K12" s="17" t="s">
        <v>54</v>
      </c>
      <c r="L12" s="18" t="e">
        <f aca="false">VALUE(SUBSTITUTE(K12,".",","))*1000</f>
        <v>#VALUE!</v>
      </c>
      <c r="M12" s="10"/>
      <c r="N12" s="10"/>
      <c r="O12" s="10" t="s">
        <v>35</v>
      </c>
    </row>
    <row r="13" customFormat="false" ht="15" hidden="false" customHeight="false" outlineLevel="0" collapsed="false">
      <c r="A13" s="2" t="s">
        <v>36</v>
      </c>
      <c r="B13" s="3" t="str">
        <f aca="false">"""retrace Produktion"","""",""product"",""ID"",""2221413"""</f>
        <v>"retrace Produktion","","product","ID","2221413"</v>
      </c>
      <c r="C13" s="3" t="n">
        <v>2221413</v>
      </c>
      <c r="D13" s="3" t="s">
        <v>30</v>
      </c>
      <c r="E13" s="14" t="str">
        <f aca="false">SUBSTITUTE(D13," ","-")</f>
        <v>1001570</v>
      </c>
      <c r="F13" s="15" t="n">
        <v>42143.4216319444</v>
      </c>
      <c r="G13" s="16" t="s">
        <v>31</v>
      </c>
      <c r="H13" s="10" t="s">
        <v>55</v>
      </c>
      <c r="I13" s="17" t="s">
        <v>33</v>
      </c>
      <c r="J13" s="18" t="e">
        <f aca="false">VALUE(SUBSTITUTE(I13,".",","))*1000</f>
        <v>#VALUE!</v>
      </c>
      <c r="K13" s="17" t="s">
        <v>56</v>
      </c>
      <c r="L13" s="18" t="e">
        <f aca="false">VALUE(SUBSTITUTE(K13,".",","))*1000</f>
        <v>#VALUE!</v>
      </c>
      <c r="M13" s="10"/>
      <c r="N13" s="10"/>
      <c r="O13" s="10" t="s">
        <v>35</v>
      </c>
    </row>
    <row r="14" customFormat="false" ht="15" hidden="false" customHeight="false" outlineLevel="0" collapsed="false">
      <c r="A14" s="2" t="s">
        <v>36</v>
      </c>
      <c r="B14" s="3" t="str">
        <f aca="false">"""retrace Produktion"","""",""product"",""ID"",""2221414"""</f>
        <v>"retrace Produktion","","product","ID","2221414"</v>
      </c>
      <c r="C14" s="3" t="n">
        <v>2221414</v>
      </c>
      <c r="D14" s="3" t="s">
        <v>30</v>
      </c>
      <c r="E14" s="14" t="str">
        <f aca="false">SUBSTITUTE(D14," ","-")</f>
        <v>1001570</v>
      </c>
      <c r="F14" s="15" t="n">
        <v>42143.4216319444</v>
      </c>
      <c r="G14" s="16" t="s">
        <v>31</v>
      </c>
      <c r="H14" s="10" t="s">
        <v>57</v>
      </c>
      <c r="I14" s="17" t="s">
        <v>58</v>
      </c>
      <c r="J14" s="18" t="e">
        <f aca="false">VALUE(SUBSTITUTE(I14,".",","))*1000</f>
        <v>#VALUE!</v>
      </c>
      <c r="K14" s="17" t="s">
        <v>59</v>
      </c>
      <c r="L14" s="18" t="e">
        <f aca="false">VALUE(SUBSTITUTE(K14,".",","))*1000</f>
        <v>#VALUE!</v>
      </c>
      <c r="M14" s="10"/>
      <c r="N14" s="10"/>
      <c r="O14" s="10" t="s">
        <v>35</v>
      </c>
    </row>
    <row r="15" customFormat="false" ht="15" hidden="false" customHeight="false" outlineLevel="0" collapsed="false">
      <c r="A15" s="2" t="s">
        <v>36</v>
      </c>
      <c r="B15" s="3" t="str">
        <f aca="false">"""retrace Produktion"","""",""product"",""ID"",""2221415"""</f>
        <v>"retrace Produktion","","product","ID","2221415"</v>
      </c>
      <c r="C15" s="3" t="n">
        <v>2221415</v>
      </c>
      <c r="D15" s="3" t="s">
        <v>30</v>
      </c>
      <c r="E15" s="14" t="str">
        <f aca="false">SUBSTITUTE(D15," ","-")</f>
        <v>1001570</v>
      </c>
      <c r="F15" s="15" t="n">
        <v>42143.4216319444</v>
      </c>
      <c r="G15" s="16" t="s">
        <v>31</v>
      </c>
      <c r="H15" s="10" t="s">
        <v>60</v>
      </c>
      <c r="I15" s="17" t="s">
        <v>61</v>
      </c>
      <c r="J15" s="18" t="e">
        <f aca="false">VALUE(SUBSTITUTE(I15,".",","))*1000</f>
        <v>#VALUE!</v>
      </c>
      <c r="K15" s="17" t="s">
        <v>62</v>
      </c>
      <c r="L15" s="18" t="e">
        <f aca="false">VALUE(SUBSTITUTE(K15,".",","))*1000</f>
        <v>#VALUE!</v>
      </c>
      <c r="M15" s="10"/>
      <c r="N15" s="10"/>
      <c r="O15" s="10" t="s">
        <v>35</v>
      </c>
    </row>
    <row r="16" customFormat="false" ht="15" hidden="false" customHeight="false" outlineLevel="0" collapsed="false">
      <c r="A16" s="2" t="s">
        <v>36</v>
      </c>
      <c r="B16" s="3" t="str">
        <f aca="false">"""retrace Produktion"","""",""product"",""ID"",""2221416"""</f>
        <v>"retrace Produktion","","product","ID","2221416"</v>
      </c>
      <c r="C16" s="3" t="n">
        <v>2221416</v>
      </c>
      <c r="D16" s="3" t="s">
        <v>30</v>
      </c>
      <c r="E16" s="14" t="str">
        <f aca="false">SUBSTITUTE(D16," ","-")</f>
        <v>1001570</v>
      </c>
      <c r="F16" s="15" t="n">
        <v>42143.4216319444</v>
      </c>
      <c r="G16" s="16" t="s">
        <v>31</v>
      </c>
      <c r="H16" s="10" t="s">
        <v>63</v>
      </c>
      <c r="I16" s="17" t="s">
        <v>64</v>
      </c>
      <c r="J16" s="18" t="e">
        <f aca="false">VALUE(SUBSTITUTE(I16,".",","))*1000</f>
        <v>#VALUE!</v>
      </c>
      <c r="K16" s="17" t="s">
        <v>65</v>
      </c>
      <c r="L16" s="18" t="e">
        <f aca="false">VALUE(SUBSTITUTE(K16,".",","))*1000</f>
        <v>#VALUE!</v>
      </c>
      <c r="M16" s="10"/>
      <c r="N16" s="10"/>
      <c r="O16" s="10" t="s">
        <v>35</v>
      </c>
    </row>
    <row r="17" customFormat="false" ht="15" hidden="false" customHeight="false" outlineLevel="0" collapsed="false">
      <c r="A17" s="2" t="s">
        <v>36</v>
      </c>
      <c r="B17" s="3" t="str">
        <f aca="false">"""retrace Produktion"","""",""product"",""ID"",""2221418"""</f>
        <v>"retrace Produktion","","product","ID","2221418"</v>
      </c>
      <c r="C17" s="3" t="n">
        <v>2221418</v>
      </c>
      <c r="D17" s="3" t="s">
        <v>30</v>
      </c>
      <c r="E17" s="14" t="str">
        <f aca="false">SUBSTITUTE(D17," ","-")</f>
        <v>1001570</v>
      </c>
      <c r="F17" s="15" t="n">
        <v>42143.4216319444</v>
      </c>
      <c r="G17" s="16" t="s">
        <v>31</v>
      </c>
      <c r="H17" s="10" t="s">
        <v>66</v>
      </c>
      <c r="I17" s="17" t="s">
        <v>67</v>
      </c>
      <c r="J17" s="18" t="e">
        <f aca="false">VALUE(SUBSTITUTE(I17,".",","))*1000</f>
        <v>#VALUE!</v>
      </c>
      <c r="K17" s="17" t="s">
        <v>68</v>
      </c>
      <c r="L17" s="18" t="e">
        <f aca="false">VALUE(SUBSTITUTE(K17,".",","))*1000</f>
        <v>#VALUE!</v>
      </c>
      <c r="M17" s="10"/>
      <c r="N17" s="10"/>
      <c r="O17" s="10" t="s">
        <v>35</v>
      </c>
    </row>
    <row r="18" customFormat="false" ht="15" hidden="false" customHeight="false" outlineLevel="0" collapsed="false">
      <c r="A18" s="2" t="s">
        <v>36</v>
      </c>
      <c r="B18" s="3" t="str">
        <f aca="false">"""retrace Produktion"","""",""product"",""ID"",""2221419"""</f>
        <v>"retrace Produktion","","product","ID","2221419"</v>
      </c>
      <c r="C18" s="3" t="n">
        <v>2221419</v>
      </c>
      <c r="D18" s="3" t="s">
        <v>30</v>
      </c>
      <c r="E18" s="14" t="str">
        <f aca="false">SUBSTITUTE(D18," ","-")</f>
        <v>1001570</v>
      </c>
      <c r="F18" s="15" t="n">
        <v>42143.4216319444</v>
      </c>
      <c r="G18" s="16" t="s">
        <v>31</v>
      </c>
      <c r="H18" s="10" t="s">
        <v>69</v>
      </c>
      <c r="I18" s="17" t="s">
        <v>70</v>
      </c>
      <c r="J18" s="18" t="e">
        <f aca="false">VALUE(SUBSTITUTE(I18,".",","))*1000</f>
        <v>#VALUE!</v>
      </c>
      <c r="K18" s="17" t="s">
        <v>71</v>
      </c>
      <c r="L18" s="18" t="e">
        <f aca="false">VALUE(SUBSTITUTE(K18,".",","))*1000</f>
        <v>#VALUE!</v>
      </c>
      <c r="M18" s="10"/>
      <c r="N18" s="10"/>
      <c r="O18" s="10" t="s">
        <v>35</v>
      </c>
    </row>
    <row r="19" customFormat="false" ht="15" hidden="false" customHeight="false" outlineLevel="0" collapsed="false">
      <c r="A19" s="2" t="s">
        <v>36</v>
      </c>
      <c r="B19" s="3" t="str">
        <f aca="false">"""retrace Produktion"","""",""product"",""ID"",""2221420"""</f>
        <v>"retrace Produktion","","product","ID","2221420"</v>
      </c>
      <c r="C19" s="3" t="n">
        <v>2221420</v>
      </c>
      <c r="D19" s="3" t="s">
        <v>30</v>
      </c>
      <c r="E19" s="14" t="str">
        <f aca="false">SUBSTITUTE(D19," ","-")</f>
        <v>1001570</v>
      </c>
      <c r="F19" s="15" t="n">
        <v>42143.4216319444</v>
      </c>
      <c r="G19" s="16" t="s">
        <v>31</v>
      </c>
      <c r="H19" s="10" t="s">
        <v>72</v>
      </c>
      <c r="I19" s="17" t="s">
        <v>73</v>
      </c>
      <c r="J19" s="18" t="e">
        <f aca="false">VALUE(SUBSTITUTE(I19,".",","))*1000</f>
        <v>#VALUE!</v>
      </c>
      <c r="K19" s="17" t="s">
        <v>74</v>
      </c>
      <c r="L19" s="18" t="e">
        <f aca="false">VALUE(SUBSTITUTE(K19,".",","))*1000</f>
        <v>#VALUE!</v>
      </c>
      <c r="M19" s="10"/>
      <c r="N19" s="10"/>
      <c r="O19" s="10" t="s">
        <v>35</v>
      </c>
    </row>
    <row r="20" customFormat="false" ht="15" hidden="false" customHeight="false" outlineLevel="0" collapsed="false">
      <c r="A20" s="2" t="s">
        <v>36</v>
      </c>
      <c r="B20" s="3" t="str">
        <f aca="false">"""retrace Produktion"","""",""product"",""ID"",""2221421"""</f>
        <v>"retrace Produktion","","product","ID","2221421"</v>
      </c>
      <c r="C20" s="3" t="n">
        <v>2221421</v>
      </c>
      <c r="D20" s="3" t="s">
        <v>30</v>
      </c>
      <c r="E20" s="14" t="str">
        <f aca="false">SUBSTITUTE(D20," ","-")</f>
        <v>1001570</v>
      </c>
      <c r="F20" s="15" t="n">
        <v>42143.4216319444</v>
      </c>
      <c r="G20" s="16" t="s">
        <v>31</v>
      </c>
      <c r="H20" s="10" t="s">
        <v>75</v>
      </c>
      <c r="I20" s="17" t="s">
        <v>76</v>
      </c>
      <c r="J20" s="18" t="e">
        <f aca="false">VALUE(SUBSTITUTE(I20,".",","))*1000</f>
        <v>#VALUE!</v>
      </c>
      <c r="K20" s="17" t="s">
        <v>77</v>
      </c>
      <c r="L20" s="18" t="e">
        <f aca="false">VALUE(SUBSTITUTE(K20,".",","))*1000</f>
        <v>#VALUE!</v>
      </c>
      <c r="M20" s="10"/>
      <c r="N20" s="10"/>
      <c r="O20" s="10" t="s">
        <v>35</v>
      </c>
    </row>
    <row r="21" customFormat="false" ht="15" hidden="false" customHeight="false" outlineLevel="0" collapsed="false">
      <c r="A21" s="2" t="s">
        <v>36</v>
      </c>
      <c r="B21" s="3" t="str">
        <f aca="false">"""retrace Produktion"","""",""product"",""ID"",""2221422"""</f>
        <v>"retrace Produktion","","product","ID","2221422"</v>
      </c>
      <c r="C21" s="3" t="n">
        <v>2221422</v>
      </c>
      <c r="D21" s="3" t="s">
        <v>30</v>
      </c>
      <c r="E21" s="14" t="str">
        <f aca="false">SUBSTITUTE(D21," ","-")</f>
        <v>1001570</v>
      </c>
      <c r="F21" s="15" t="n">
        <v>42143.4253703704</v>
      </c>
      <c r="G21" s="16" t="s">
        <v>31</v>
      </c>
      <c r="H21" s="10" t="s">
        <v>78</v>
      </c>
      <c r="I21" s="17" t="s">
        <v>79</v>
      </c>
      <c r="J21" s="18" t="e">
        <f aca="false">VALUE(SUBSTITUTE(I21,".",","))*1000</f>
        <v>#VALUE!</v>
      </c>
      <c r="K21" s="17" t="s">
        <v>80</v>
      </c>
      <c r="L21" s="18" t="e">
        <f aca="false">VALUE(SUBSTITUTE(K21,".",","))*1000</f>
        <v>#VALUE!</v>
      </c>
      <c r="M21" s="10"/>
      <c r="N21" s="10"/>
      <c r="O21" s="10" t="s">
        <v>35</v>
      </c>
    </row>
    <row r="22" customFormat="false" ht="15" hidden="false" customHeight="false" outlineLevel="0" collapsed="false">
      <c r="A22" s="2" t="s">
        <v>36</v>
      </c>
      <c r="B22" s="3" t="str">
        <f aca="false">"""retrace Produktion"","""",""product"",""ID"",""2221423"""</f>
        <v>"retrace Produktion","","product","ID","2221423"</v>
      </c>
      <c r="C22" s="3" t="n">
        <v>2221423</v>
      </c>
      <c r="D22" s="3" t="s">
        <v>30</v>
      </c>
      <c r="E22" s="14" t="str">
        <f aca="false">SUBSTITUTE(D22," ","-")</f>
        <v>1001570</v>
      </c>
      <c r="F22" s="15" t="n">
        <v>42143.4253703704</v>
      </c>
      <c r="G22" s="16" t="s">
        <v>31</v>
      </c>
      <c r="H22" s="10" t="s">
        <v>81</v>
      </c>
      <c r="I22" s="17" t="s">
        <v>79</v>
      </c>
      <c r="J22" s="18" t="e">
        <f aca="false">VALUE(SUBSTITUTE(I22,".",","))*1000</f>
        <v>#VALUE!</v>
      </c>
      <c r="K22" s="17" t="s">
        <v>82</v>
      </c>
      <c r="L22" s="18" t="e">
        <f aca="false">VALUE(SUBSTITUTE(K22,".",","))*1000</f>
        <v>#VALUE!</v>
      </c>
      <c r="M22" s="10"/>
      <c r="N22" s="10"/>
      <c r="O22" s="10" t="s">
        <v>35</v>
      </c>
    </row>
    <row r="23" customFormat="false" ht="15" hidden="false" customHeight="false" outlineLevel="0" collapsed="false">
      <c r="A23" s="2" t="s">
        <v>36</v>
      </c>
      <c r="B23" s="3" t="str">
        <f aca="false">"""retrace Produktion"","""",""product"",""ID"",""2221424"""</f>
        <v>"retrace Produktion","","product","ID","2221424"</v>
      </c>
      <c r="C23" s="3" t="n">
        <v>2221424</v>
      </c>
      <c r="D23" s="3" t="s">
        <v>30</v>
      </c>
      <c r="E23" s="14" t="str">
        <f aca="false">SUBSTITUTE(D23," ","-")</f>
        <v>1001570</v>
      </c>
      <c r="F23" s="15" t="n">
        <v>42143.4253703704</v>
      </c>
      <c r="G23" s="16" t="s">
        <v>31</v>
      </c>
      <c r="H23" s="10" t="s">
        <v>83</v>
      </c>
      <c r="I23" s="17" t="s">
        <v>84</v>
      </c>
      <c r="J23" s="18" t="e">
        <f aca="false">VALUE(SUBSTITUTE(I23,".",","))*1000</f>
        <v>#VALUE!</v>
      </c>
      <c r="K23" s="17" t="s">
        <v>85</v>
      </c>
      <c r="L23" s="18" t="e">
        <f aca="false">VALUE(SUBSTITUTE(K23,".",","))*1000</f>
        <v>#VALUE!</v>
      </c>
      <c r="M23" s="10"/>
      <c r="N23" s="10"/>
      <c r="O23" s="10" t="s">
        <v>35</v>
      </c>
    </row>
    <row r="24" customFormat="false" ht="15" hidden="false" customHeight="false" outlineLevel="0" collapsed="false">
      <c r="A24" s="2" t="s">
        <v>36</v>
      </c>
      <c r="B24" s="3" t="str">
        <f aca="false">"""retrace Produktion"","""",""product"",""ID"",""2221425"""</f>
        <v>"retrace Produktion","","product","ID","2221425"</v>
      </c>
      <c r="C24" s="3" t="n">
        <v>2221425</v>
      </c>
      <c r="D24" s="3" t="s">
        <v>30</v>
      </c>
      <c r="E24" s="14" t="str">
        <f aca="false">SUBSTITUTE(D24," ","-")</f>
        <v>1001570</v>
      </c>
      <c r="F24" s="15" t="n">
        <v>42143.4253703704</v>
      </c>
      <c r="G24" s="16" t="s">
        <v>31</v>
      </c>
      <c r="H24" s="10" t="s">
        <v>86</v>
      </c>
      <c r="I24" s="17" t="s">
        <v>64</v>
      </c>
      <c r="J24" s="18" t="e">
        <f aca="false">VALUE(SUBSTITUTE(I24,".",","))*1000</f>
        <v>#VALUE!</v>
      </c>
      <c r="K24" s="17" t="s">
        <v>87</v>
      </c>
      <c r="L24" s="18" t="e">
        <f aca="false">VALUE(SUBSTITUTE(K24,".",","))*1000</f>
        <v>#VALUE!</v>
      </c>
      <c r="M24" s="10"/>
      <c r="N24" s="10"/>
      <c r="O24" s="10" t="s">
        <v>35</v>
      </c>
    </row>
    <row r="25" customFormat="false" ht="15" hidden="false" customHeight="false" outlineLevel="0" collapsed="false">
      <c r="A25" s="2" t="s">
        <v>36</v>
      </c>
      <c r="B25" s="3" t="str">
        <f aca="false">"""retrace Produktion"","""",""product"",""ID"",""2221426"""</f>
        <v>"retrace Produktion","","product","ID","2221426"</v>
      </c>
      <c r="C25" s="3" t="n">
        <v>2221426</v>
      </c>
      <c r="D25" s="3" t="s">
        <v>30</v>
      </c>
      <c r="E25" s="14" t="str">
        <f aca="false">SUBSTITUTE(D25," ","-")</f>
        <v>1001570</v>
      </c>
      <c r="F25" s="15" t="n">
        <v>42143.4253703704</v>
      </c>
      <c r="G25" s="16" t="s">
        <v>31</v>
      </c>
      <c r="H25" s="10" t="s">
        <v>88</v>
      </c>
      <c r="I25" s="17" t="s">
        <v>89</v>
      </c>
      <c r="J25" s="18" t="e">
        <f aca="false">VALUE(SUBSTITUTE(I25,".",","))*1000</f>
        <v>#VALUE!</v>
      </c>
      <c r="K25" s="17" t="s">
        <v>90</v>
      </c>
      <c r="L25" s="18" t="e">
        <f aca="false">VALUE(SUBSTITUTE(K25,".",","))*1000</f>
        <v>#VALUE!</v>
      </c>
      <c r="M25" s="10"/>
      <c r="N25" s="10"/>
      <c r="O25" s="10" t="s">
        <v>35</v>
      </c>
    </row>
    <row r="26" customFormat="false" ht="15" hidden="false" customHeight="false" outlineLevel="0" collapsed="false">
      <c r="A26" s="2" t="s">
        <v>36</v>
      </c>
      <c r="B26" s="3" t="str">
        <f aca="false">"""retrace Produktion"","""",""product"",""ID"",""2221427"""</f>
        <v>"retrace Produktion","","product","ID","2221427"</v>
      </c>
      <c r="C26" s="3" t="n">
        <v>2221427</v>
      </c>
      <c r="D26" s="3" t="s">
        <v>30</v>
      </c>
      <c r="E26" s="14" t="str">
        <f aca="false">SUBSTITUTE(D26," ","-")</f>
        <v>1001570</v>
      </c>
      <c r="F26" s="15" t="n">
        <v>42143.4253703704</v>
      </c>
      <c r="G26" s="16" t="s">
        <v>31</v>
      </c>
      <c r="H26" s="10" t="s">
        <v>91</v>
      </c>
      <c r="I26" s="17" t="s">
        <v>84</v>
      </c>
      <c r="J26" s="18" t="e">
        <f aca="false">VALUE(SUBSTITUTE(I26,".",","))*1000</f>
        <v>#VALUE!</v>
      </c>
      <c r="K26" s="17" t="s">
        <v>92</v>
      </c>
      <c r="L26" s="18" t="e">
        <f aca="false">VALUE(SUBSTITUTE(K26,".",","))*1000</f>
        <v>#VALUE!</v>
      </c>
      <c r="M26" s="10"/>
      <c r="N26" s="10"/>
      <c r="O26" s="10" t="s">
        <v>35</v>
      </c>
    </row>
    <row r="27" customFormat="false" ht="15" hidden="false" customHeight="false" outlineLevel="0" collapsed="false">
      <c r="A27" s="2" t="s">
        <v>36</v>
      </c>
      <c r="B27" s="3" t="str">
        <f aca="false">"""retrace Produktion"","""",""product"",""ID"",""2221428"""</f>
        <v>"retrace Produktion","","product","ID","2221428"</v>
      </c>
      <c r="C27" s="3" t="n">
        <v>2221428</v>
      </c>
      <c r="D27" s="3" t="s">
        <v>30</v>
      </c>
      <c r="E27" s="14" t="str">
        <f aca="false">SUBSTITUTE(D27," ","-")</f>
        <v>1001570</v>
      </c>
      <c r="F27" s="15" t="n">
        <v>42143.4253703704</v>
      </c>
      <c r="G27" s="16" t="s">
        <v>31</v>
      </c>
      <c r="H27" s="10" t="s">
        <v>93</v>
      </c>
      <c r="I27" s="17" t="s">
        <v>94</v>
      </c>
      <c r="J27" s="18" t="e">
        <f aca="false">VALUE(SUBSTITUTE(I27,".",","))*1000</f>
        <v>#VALUE!</v>
      </c>
      <c r="K27" s="17" t="s">
        <v>95</v>
      </c>
      <c r="L27" s="18" t="e">
        <f aca="false">VALUE(SUBSTITUTE(K27,".",","))*1000</f>
        <v>#VALUE!</v>
      </c>
      <c r="M27" s="10"/>
      <c r="N27" s="10"/>
      <c r="O27" s="10" t="s">
        <v>35</v>
      </c>
    </row>
    <row r="28" customFormat="false" ht="15" hidden="false" customHeight="false" outlineLevel="0" collapsed="false">
      <c r="A28" s="2" t="s">
        <v>36</v>
      </c>
      <c r="B28" s="3" t="str">
        <f aca="false">"""retrace Produktion"","""",""product"",""ID"",""2221429"""</f>
        <v>"retrace Produktion","","product","ID","2221429"</v>
      </c>
      <c r="C28" s="3" t="n">
        <v>2221429</v>
      </c>
      <c r="D28" s="3" t="s">
        <v>30</v>
      </c>
      <c r="E28" s="14" t="str">
        <f aca="false">SUBSTITUTE(D28," ","-")</f>
        <v>1001570</v>
      </c>
      <c r="F28" s="15" t="n">
        <v>42143.4253703704</v>
      </c>
      <c r="G28" s="16" t="s">
        <v>31</v>
      </c>
      <c r="H28" s="10" t="s">
        <v>96</v>
      </c>
      <c r="I28" s="17" t="s">
        <v>67</v>
      </c>
      <c r="J28" s="18" t="e">
        <f aca="false">VALUE(SUBSTITUTE(I28,".",","))*1000</f>
        <v>#VALUE!</v>
      </c>
      <c r="K28" s="17" t="s">
        <v>97</v>
      </c>
      <c r="L28" s="18" t="e">
        <f aca="false">VALUE(SUBSTITUTE(K28,".",","))*1000</f>
        <v>#VALUE!</v>
      </c>
      <c r="M28" s="10"/>
      <c r="N28" s="10"/>
      <c r="O28" s="10" t="s">
        <v>35</v>
      </c>
    </row>
    <row r="29" customFormat="false" ht="15" hidden="false" customHeight="false" outlineLevel="0" collapsed="false">
      <c r="A29" s="2" t="s">
        <v>36</v>
      </c>
      <c r="B29" s="3" t="str">
        <f aca="false">"""retrace Produktion"","""",""product"",""ID"",""2221430"""</f>
        <v>"retrace Produktion","","product","ID","2221430"</v>
      </c>
      <c r="C29" s="3" t="n">
        <v>2221430</v>
      </c>
      <c r="D29" s="3" t="s">
        <v>30</v>
      </c>
      <c r="E29" s="14" t="str">
        <f aca="false">SUBSTITUTE(D29," ","-")</f>
        <v>1001570</v>
      </c>
      <c r="F29" s="15" t="n">
        <v>42143.4253703704</v>
      </c>
      <c r="G29" s="16" t="s">
        <v>31</v>
      </c>
      <c r="H29" s="10" t="s">
        <v>98</v>
      </c>
      <c r="I29" s="17" t="s">
        <v>64</v>
      </c>
      <c r="J29" s="18" t="e">
        <f aca="false">VALUE(SUBSTITUTE(I29,".",","))*1000</f>
        <v>#VALUE!</v>
      </c>
      <c r="K29" s="17" t="s">
        <v>99</v>
      </c>
      <c r="L29" s="18" t="e">
        <f aca="false">VALUE(SUBSTITUTE(K29,".",","))*1000</f>
        <v>#VALUE!</v>
      </c>
      <c r="M29" s="10"/>
      <c r="N29" s="10"/>
      <c r="O29" s="10" t="s">
        <v>35</v>
      </c>
    </row>
    <row r="30" customFormat="false" ht="15" hidden="false" customHeight="false" outlineLevel="0" collapsed="false">
      <c r="A30" s="2" t="s">
        <v>36</v>
      </c>
      <c r="B30" s="3" t="str">
        <f aca="false">"""retrace Produktion"","""",""product"",""ID"",""2221431"""</f>
        <v>"retrace Produktion","","product","ID","2221431"</v>
      </c>
      <c r="C30" s="3" t="n">
        <v>2221431</v>
      </c>
      <c r="D30" s="3" t="s">
        <v>30</v>
      </c>
      <c r="E30" s="14" t="str">
        <f aca="false">SUBSTITUTE(D30," ","-")</f>
        <v>1001570</v>
      </c>
      <c r="F30" s="15" t="n">
        <v>42143.4253703704</v>
      </c>
      <c r="G30" s="16" t="s">
        <v>31</v>
      </c>
      <c r="H30" s="10" t="s">
        <v>100</v>
      </c>
      <c r="I30" s="17" t="s">
        <v>101</v>
      </c>
      <c r="J30" s="18" t="e">
        <f aca="false">VALUE(SUBSTITUTE(I30,".",","))*1000</f>
        <v>#VALUE!</v>
      </c>
      <c r="K30" s="17" t="s">
        <v>102</v>
      </c>
      <c r="L30" s="18" t="e">
        <f aca="false">VALUE(SUBSTITUTE(K30,".",","))*1000</f>
        <v>#VALUE!</v>
      </c>
      <c r="M30" s="10"/>
      <c r="N30" s="10"/>
      <c r="O30" s="10" t="s">
        <v>35</v>
      </c>
    </row>
    <row r="31" customFormat="false" ht="15" hidden="false" customHeight="false" outlineLevel="0" collapsed="false">
      <c r="A31" s="2" t="s">
        <v>36</v>
      </c>
      <c r="B31" s="3" t="str">
        <f aca="false">"""retrace Produktion"","""",""product"",""ID"",""2221432"""</f>
        <v>"retrace Produktion","","product","ID","2221432"</v>
      </c>
      <c r="C31" s="3" t="n">
        <v>2221432</v>
      </c>
      <c r="D31" s="3" t="s">
        <v>30</v>
      </c>
      <c r="E31" s="14" t="str">
        <f aca="false">SUBSTITUTE(D31," ","-")</f>
        <v>1001570</v>
      </c>
      <c r="F31" s="15" t="n">
        <v>42143.4253703704</v>
      </c>
      <c r="G31" s="16" t="s">
        <v>31</v>
      </c>
      <c r="H31" s="10" t="s">
        <v>103</v>
      </c>
      <c r="I31" s="17" t="s">
        <v>104</v>
      </c>
      <c r="J31" s="18" t="e">
        <f aca="false">VALUE(SUBSTITUTE(I31,".",","))*1000</f>
        <v>#VALUE!</v>
      </c>
      <c r="K31" s="17" t="s">
        <v>105</v>
      </c>
      <c r="L31" s="18" t="e">
        <f aca="false">VALUE(SUBSTITUTE(K31,".",","))*1000</f>
        <v>#VALUE!</v>
      </c>
      <c r="M31" s="10"/>
      <c r="N31" s="10"/>
      <c r="O31" s="10" t="s">
        <v>35</v>
      </c>
    </row>
    <row r="32" customFormat="false" ht="15" hidden="false" customHeight="false" outlineLevel="0" collapsed="false">
      <c r="A32" s="2" t="s">
        <v>36</v>
      </c>
      <c r="B32" s="3" t="str">
        <f aca="false">"""retrace Produktion"","""",""product"",""ID"",""2221433"""</f>
        <v>"retrace Produktion","","product","ID","2221433"</v>
      </c>
      <c r="C32" s="3" t="n">
        <v>2221433</v>
      </c>
      <c r="D32" s="3" t="s">
        <v>30</v>
      </c>
      <c r="E32" s="14" t="str">
        <f aca="false">SUBSTITUTE(D32," ","-")</f>
        <v>1001570</v>
      </c>
      <c r="F32" s="15" t="n">
        <v>42143.4253703704</v>
      </c>
      <c r="G32" s="16" t="s">
        <v>31</v>
      </c>
      <c r="H32" s="10" t="s">
        <v>106</v>
      </c>
      <c r="I32" s="17" t="s">
        <v>107</v>
      </c>
      <c r="J32" s="18" t="e">
        <f aca="false">VALUE(SUBSTITUTE(I32,".",","))*1000</f>
        <v>#VALUE!</v>
      </c>
      <c r="K32" s="17" t="s">
        <v>108</v>
      </c>
      <c r="L32" s="18" t="e">
        <f aca="false">VALUE(SUBSTITUTE(K32,".",","))*1000</f>
        <v>#VALUE!</v>
      </c>
      <c r="M32" s="10"/>
      <c r="N32" s="10"/>
      <c r="O32" s="10" t="s">
        <v>35</v>
      </c>
    </row>
    <row r="33" customFormat="false" ht="15" hidden="false" customHeight="false" outlineLevel="0" collapsed="false">
      <c r="A33" s="2" t="s">
        <v>36</v>
      </c>
      <c r="B33" s="3" t="str">
        <f aca="false">"""retrace Produktion"","""",""product"",""ID"",""2221434"""</f>
        <v>"retrace Produktion","","product","ID","2221434"</v>
      </c>
      <c r="C33" s="3" t="n">
        <v>2221434</v>
      </c>
      <c r="D33" s="3" t="s">
        <v>30</v>
      </c>
      <c r="E33" s="14" t="str">
        <f aca="false">SUBSTITUTE(D33," ","-")</f>
        <v>1001570</v>
      </c>
      <c r="F33" s="15" t="n">
        <v>42143.4253703704</v>
      </c>
      <c r="G33" s="16" t="s">
        <v>31</v>
      </c>
      <c r="H33" s="10" t="s">
        <v>109</v>
      </c>
      <c r="I33" s="17" t="s">
        <v>110</v>
      </c>
      <c r="J33" s="18" t="e">
        <f aca="false">VALUE(SUBSTITUTE(I33,".",","))*1000</f>
        <v>#VALUE!</v>
      </c>
      <c r="K33" s="17" t="s">
        <v>111</v>
      </c>
      <c r="L33" s="18" t="e">
        <f aca="false">VALUE(SUBSTITUTE(K33,".",","))*1000</f>
        <v>#VALUE!</v>
      </c>
      <c r="M33" s="10"/>
      <c r="N33" s="10"/>
      <c r="O33" s="10" t="s">
        <v>35</v>
      </c>
    </row>
    <row r="34" customFormat="false" ht="15" hidden="false" customHeight="false" outlineLevel="0" collapsed="false">
      <c r="A34" s="2" t="s">
        <v>36</v>
      </c>
      <c r="B34" s="3" t="str">
        <f aca="false">"""retrace Produktion"","""",""product"",""ID"",""2221435"""</f>
        <v>"retrace Produktion","","product","ID","2221435"</v>
      </c>
      <c r="C34" s="3" t="n">
        <v>2221435</v>
      </c>
      <c r="D34" s="3" t="s">
        <v>30</v>
      </c>
      <c r="E34" s="14" t="str">
        <f aca="false">SUBSTITUTE(D34," ","-")</f>
        <v>1001570</v>
      </c>
      <c r="F34" s="15" t="n">
        <v>42143.4253703704</v>
      </c>
      <c r="G34" s="16" t="s">
        <v>31</v>
      </c>
      <c r="H34" s="10" t="s">
        <v>112</v>
      </c>
      <c r="I34" s="17" t="s">
        <v>113</v>
      </c>
      <c r="J34" s="18" t="e">
        <f aca="false">VALUE(SUBSTITUTE(I34,".",","))*1000</f>
        <v>#VALUE!</v>
      </c>
      <c r="K34" s="17" t="s">
        <v>114</v>
      </c>
      <c r="L34" s="18" t="e">
        <f aca="false">VALUE(SUBSTITUTE(K34,".",","))*1000</f>
        <v>#VALUE!</v>
      </c>
      <c r="M34" s="10"/>
      <c r="N34" s="10"/>
      <c r="O34" s="10" t="s">
        <v>35</v>
      </c>
    </row>
    <row r="35" customFormat="false" ht="15" hidden="false" customHeight="false" outlineLevel="0" collapsed="false">
      <c r="A35" s="2" t="s">
        <v>36</v>
      </c>
      <c r="B35" s="3" t="str">
        <f aca="false">"""retrace Produktion"","""",""product"",""ID"",""2221436"""</f>
        <v>"retrace Produktion","","product","ID","2221436"</v>
      </c>
      <c r="C35" s="3" t="n">
        <v>2221436</v>
      </c>
      <c r="D35" s="3" t="s">
        <v>30</v>
      </c>
      <c r="E35" s="14" t="str">
        <f aca="false">SUBSTITUTE(D35," ","-")</f>
        <v>1001570</v>
      </c>
      <c r="F35" s="15" t="n">
        <v>42143.4253703704</v>
      </c>
      <c r="G35" s="16" t="s">
        <v>31</v>
      </c>
      <c r="H35" s="10" t="s">
        <v>115</v>
      </c>
      <c r="I35" s="17" t="s">
        <v>116</v>
      </c>
      <c r="J35" s="18" t="e">
        <f aca="false">VALUE(SUBSTITUTE(I35,".",","))*1000</f>
        <v>#VALUE!</v>
      </c>
      <c r="K35" s="17" t="s">
        <v>117</v>
      </c>
      <c r="L35" s="18" t="e">
        <f aca="false">VALUE(SUBSTITUTE(K35,".",","))*1000</f>
        <v>#VALUE!</v>
      </c>
      <c r="M35" s="10"/>
      <c r="N35" s="10"/>
      <c r="O35" s="10" t="s">
        <v>35</v>
      </c>
    </row>
    <row r="36" customFormat="false" ht="15" hidden="false" customHeight="false" outlineLevel="0" collapsed="false">
      <c r="A36" s="2" t="s">
        <v>36</v>
      </c>
      <c r="B36" s="3" t="str">
        <f aca="false">"""retrace Produktion"","""",""product"",""ID"",""2221437"""</f>
        <v>"retrace Produktion","","product","ID","2221437"</v>
      </c>
      <c r="C36" s="3" t="n">
        <v>2221437</v>
      </c>
      <c r="D36" s="3" t="s">
        <v>30</v>
      </c>
      <c r="E36" s="14" t="str">
        <f aca="false">SUBSTITUTE(D36," ","-")</f>
        <v>1001570</v>
      </c>
      <c r="F36" s="15" t="n">
        <v>42143.4253703704</v>
      </c>
      <c r="G36" s="16" t="s">
        <v>31</v>
      </c>
      <c r="H36" s="10" t="s">
        <v>118</v>
      </c>
      <c r="I36" s="17" t="s">
        <v>79</v>
      </c>
      <c r="J36" s="18" t="e">
        <f aca="false">VALUE(SUBSTITUTE(I36,".",","))*1000</f>
        <v>#VALUE!</v>
      </c>
      <c r="K36" s="17" t="s">
        <v>119</v>
      </c>
      <c r="L36" s="18" t="e">
        <f aca="false">VALUE(SUBSTITUTE(K36,".",","))*1000</f>
        <v>#VALUE!</v>
      </c>
      <c r="M36" s="10"/>
      <c r="N36" s="10"/>
      <c r="O36" s="10" t="s">
        <v>35</v>
      </c>
    </row>
    <row r="37" customFormat="false" ht="15" hidden="false" customHeight="false" outlineLevel="0" collapsed="false">
      <c r="A37" s="2" t="s">
        <v>36</v>
      </c>
      <c r="B37" s="3" t="str">
        <f aca="false">"""retrace Produktion"","""",""product"",""ID"",""2221438"""</f>
        <v>"retrace Produktion","","product","ID","2221438"</v>
      </c>
      <c r="C37" s="3" t="n">
        <v>2221438</v>
      </c>
      <c r="D37" s="3" t="s">
        <v>30</v>
      </c>
      <c r="E37" s="14" t="str">
        <f aca="false">SUBSTITUTE(D37," ","-")</f>
        <v>1001570</v>
      </c>
      <c r="F37" s="15" t="n">
        <v>42143.4277430556</v>
      </c>
      <c r="G37" s="16" t="s">
        <v>31</v>
      </c>
      <c r="H37" s="10" t="s">
        <v>120</v>
      </c>
      <c r="I37" s="17" t="s">
        <v>101</v>
      </c>
      <c r="J37" s="18" t="e">
        <f aca="false">VALUE(SUBSTITUTE(I37,".",","))*1000</f>
        <v>#VALUE!</v>
      </c>
      <c r="K37" s="17" t="s">
        <v>121</v>
      </c>
      <c r="L37" s="18" t="e">
        <f aca="false">VALUE(SUBSTITUTE(K37,".",","))*1000</f>
        <v>#VALUE!</v>
      </c>
      <c r="M37" s="10"/>
      <c r="N37" s="10"/>
      <c r="O37" s="10" t="s">
        <v>35</v>
      </c>
    </row>
    <row r="38" customFormat="false" ht="15" hidden="false" customHeight="false" outlineLevel="0" collapsed="false">
      <c r="A38" s="2" t="s">
        <v>36</v>
      </c>
      <c r="B38" s="3" t="str">
        <f aca="false">"""retrace Produktion"","""",""product"",""ID"",""2221439"""</f>
        <v>"retrace Produktion","","product","ID","2221439"</v>
      </c>
      <c r="C38" s="3" t="n">
        <v>2221439</v>
      </c>
      <c r="D38" s="3" t="s">
        <v>30</v>
      </c>
      <c r="E38" s="14" t="str">
        <f aca="false">SUBSTITUTE(D38," ","-")</f>
        <v>1001570</v>
      </c>
      <c r="F38" s="15" t="n">
        <v>42143.4277430556</v>
      </c>
      <c r="G38" s="16" t="s">
        <v>31</v>
      </c>
      <c r="H38" s="10" t="s">
        <v>122</v>
      </c>
      <c r="I38" s="17" t="s">
        <v>123</v>
      </c>
      <c r="J38" s="18" t="e">
        <f aca="false">VALUE(SUBSTITUTE(I38,".",","))*1000</f>
        <v>#VALUE!</v>
      </c>
      <c r="K38" s="17" t="s">
        <v>124</v>
      </c>
      <c r="L38" s="18" t="e">
        <f aca="false">VALUE(SUBSTITUTE(K38,".",","))*1000</f>
        <v>#VALUE!</v>
      </c>
      <c r="M38" s="10"/>
      <c r="N38" s="10"/>
      <c r="O38" s="10" t="s">
        <v>35</v>
      </c>
    </row>
    <row r="39" customFormat="false" ht="15" hidden="false" customHeight="false" outlineLevel="0" collapsed="false">
      <c r="A39" s="2" t="s">
        <v>36</v>
      </c>
      <c r="B39" s="3" t="str">
        <f aca="false">"""retrace Produktion"","""",""product"",""ID"",""2221440"""</f>
        <v>"retrace Produktion","","product","ID","2221440"</v>
      </c>
      <c r="C39" s="3" t="n">
        <v>2221440</v>
      </c>
      <c r="D39" s="3" t="s">
        <v>30</v>
      </c>
      <c r="E39" s="14" t="str">
        <f aca="false">SUBSTITUTE(D39," ","-")</f>
        <v>1001570</v>
      </c>
      <c r="F39" s="15" t="n">
        <v>42143.4277430556</v>
      </c>
      <c r="G39" s="16" t="s">
        <v>31</v>
      </c>
      <c r="H39" s="10" t="s">
        <v>125</v>
      </c>
      <c r="I39" s="17" t="s">
        <v>126</v>
      </c>
      <c r="J39" s="18" t="e">
        <f aca="false">VALUE(SUBSTITUTE(I39,".",","))*1000</f>
        <v>#VALUE!</v>
      </c>
      <c r="K39" s="17" t="s">
        <v>127</v>
      </c>
      <c r="L39" s="18" t="e">
        <f aca="false">VALUE(SUBSTITUTE(K39,".",","))*1000</f>
        <v>#VALUE!</v>
      </c>
      <c r="M39" s="10"/>
      <c r="N39" s="10"/>
      <c r="O39" s="10" t="s">
        <v>35</v>
      </c>
    </row>
    <row r="40" customFormat="false" ht="15" hidden="false" customHeight="false" outlineLevel="0" collapsed="false">
      <c r="A40" s="2" t="s">
        <v>36</v>
      </c>
      <c r="B40" s="3" t="str">
        <f aca="false">"""retrace Produktion"","""",""product"",""ID"",""2221441"""</f>
        <v>"retrace Produktion","","product","ID","2221441"</v>
      </c>
      <c r="C40" s="3" t="n">
        <v>2221441</v>
      </c>
      <c r="D40" s="3" t="s">
        <v>30</v>
      </c>
      <c r="E40" s="14" t="str">
        <f aca="false">SUBSTITUTE(D40," ","-")</f>
        <v>1001570</v>
      </c>
      <c r="F40" s="15" t="n">
        <v>42143.4277430556</v>
      </c>
      <c r="G40" s="16" t="s">
        <v>31</v>
      </c>
      <c r="H40" s="10" t="s">
        <v>128</v>
      </c>
      <c r="I40" s="17" t="s">
        <v>129</v>
      </c>
      <c r="J40" s="18" t="e">
        <f aca="false">VALUE(SUBSTITUTE(I40,".",","))*1000</f>
        <v>#VALUE!</v>
      </c>
      <c r="K40" s="17" t="s">
        <v>130</v>
      </c>
      <c r="L40" s="18" t="e">
        <f aca="false">VALUE(SUBSTITUTE(K40,".",","))*1000</f>
        <v>#VALUE!</v>
      </c>
      <c r="M40" s="10"/>
      <c r="N40" s="10"/>
      <c r="O40" s="10" t="s">
        <v>35</v>
      </c>
    </row>
    <row r="41" customFormat="false" ht="15" hidden="false" customHeight="false" outlineLevel="0" collapsed="false">
      <c r="A41" s="2" t="s">
        <v>36</v>
      </c>
      <c r="B41" s="3" t="str">
        <f aca="false">"""retrace Produktion"","""",""product"",""ID"",""2221442"""</f>
        <v>"retrace Produktion","","product","ID","2221442"</v>
      </c>
      <c r="C41" s="3" t="n">
        <v>2221442</v>
      </c>
      <c r="D41" s="3" t="s">
        <v>30</v>
      </c>
      <c r="E41" s="14" t="str">
        <f aca="false">SUBSTITUTE(D41," ","-")</f>
        <v>1001570</v>
      </c>
      <c r="F41" s="15" t="n">
        <v>42143.4277430556</v>
      </c>
      <c r="G41" s="16" t="s">
        <v>31</v>
      </c>
      <c r="H41" s="10" t="s">
        <v>131</v>
      </c>
      <c r="I41" s="17" t="s">
        <v>132</v>
      </c>
      <c r="J41" s="18" t="e">
        <f aca="false">VALUE(SUBSTITUTE(I41,".",","))*1000</f>
        <v>#VALUE!</v>
      </c>
      <c r="K41" s="17" t="s">
        <v>133</v>
      </c>
      <c r="L41" s="18" t="e">
        <f aca="false">VALUE(SUBSTITUTE(K41,".",","))*1000</f>
        <v>#VALUE!</v>
      </c>
      <c r="M41" s="10"/>
      <c r="N41" s="10"/>
      <c r="O41" s="10" t="s">
        <v>35</v>
      </c>
    </row>
    <row r="42" customFormat="false" ht="15" hidden="false" customHeight="false" outlineLevel="0" collapsed="false">
      <c r="A42" s="2" t="s">
        <v>36</v>
      </c>
      <c r="B42" s="3" t="str">
        <f aca="false">"""retrace Produktion"","""",""product"",""ID"",""2221443"""</f>
        <v>"retrace Produktion","","product","ID","2221443"</v>
      </c>
      <c r="C42" s="3" t="n">
        <v>2221443</v>
      </c>
      <c r="D42" s="3" t="s">
        <v>30</v>
      </c>
      <c r="E42" s="14" t="str">
        <f aca="false">SUBSTITUTE(D42," ","-")</f>
        <v>1001570</v>
      </c>
      <c r="F42" s="15" t="n">
        <v>42143.4277430556</v>
      </c>
      <c r="G42" s="16" t="s">
        <v>31</v>
      </c>
      <c r="H42" s="10" t="s">
        <v>134</v>
      </c>
      <c r="I42" s="17" t="s">
        <v>135</v>
      </c>
      <c r="J42" s="18" t="e">
        <f aca="false">VALUE(SUBSTITUTE(I42,".",","))*1000</f>
        <v>#VALUE!</v>
      </c>
      <c r="K42" s="17" t="s">
        <v>136</v>
      </c>
      <c r="L42" s="18" t="e">
        <f aca="false">VALUE(SUBSTITUTE(K42,".",","))*1000</f>
        <v>#VALUE!</v>
      </c>
      <c r="M42" s="10"/>
      <c r="N42" s="10"/>
      <c r="O42" s="10" t="s">
        <v>35</v>
      </c>
    </row>
    <row r="43" customFormat="false" ht="15" hidden="false" customHeight="false" outlineLevel="0" collapsed="false">
      <c r="A43" s="2" t="s">
        <v>36</v>
      </c>
      <c r="B43" s="3" t="str">
        <f aca="false">"""retrace Produktion"","""",""product"",""ID"",""2221444"""</f>
        <v>"retrace Produktion","","product","ID","2221444"</v>
      </c>
      <c r="C43" s="3" t="n">
        <v>2221444</v>
      </c>
      <c r="D43" s="3" t="s">
        <v>30</v>
      </c>
      <c r="E43" s="14" t="str">
        <f aca="false">SUBSTITUTE(D43," ","-")</f>
        <v>1001570</v>
      </c>
      <c r="F43" s="15" t="n">
        <v>42143.4277430556</v>
      </c>
      <c r="G43" s="16" t="s">
        <v>31</v>
      </c>
      <c r="H43" s="10" t="s">
        <v>137</v>
      </c>
      <c r="I43" s="17" t="s">
        <v>41</v>
      </c>
      <c r="J43" s="18" t="e">
        <f aca="false">VALUE(SUBSTITUTE(I43,".",","))*1000</f>
        <v>#VALUE!</v>
      </c>
      <c r="K43" s="17" t="s">
        <v>138</v>
      </c>
      <c r="L43" s="18" t="e">
        <f aca="false">VALUE(SUBSTITUTE(K43,".",","))*1000</f>
        <v>#VALUE!</v>
      </c>
      <c r="M43" s="10"/>
      <c r="N43" s="10"/>
      <c r="O43" s="10" t="s">
        <v>35</v>
      </c>
    </row>
    <row r="44" customFormat="false" ht="15" hidden="false" customHeight="false" outlineLevel="0" collapsed="false">
      <c r="A44" s="2" t="s">
        <v>36</v>
      </c>
      <c r="B44" s="3" t="str">
        <f aca="false">"""retrace Produktion"","""",""product"",""ID"",""2221445"""</f>
        <v>"retrace Produktion","","product","ID","2221445"</v>
      </c>
      <c r="C44" s="3" t="n">
        <v>2221445</v>
      </c>
      <c r="D44" s="3" t="s">
        <v>30</v>
      </c>
      <c r="E44" s="14" t="str">
        <f aca="false">SUBSTITUTE(D44," ","-")</f>
        <v>1001570</v>
      </c>
      <c r="F44" s="15" t="n">
        <v>42143.4277430556</v>
      </c>
      <c r="G44" s="16" t="s">
        <v>31</v>
      </c>
      <c r="H44" s="10" t="s">
        <v>139</v>
      </c>
      <c r="I44" s="17" t="s">
        <v>140</v>
      </c>
      <c r="J44" s="18" t="e">
        <f aca="false">VALUE(SUBSTITUTE(I44,".",","))*1000</f>
        <v>#VALUE!</v>
      </c>
      <c r="K44" s="17" t="s">
        <v>141</v>
      </c>
      <c r="L44" s="18" t="e">
        <f aca="false">VALUE(SUBSTITUTE(K44,".",","))*1000</f>
        <v>#VALUE!</v>
      </c>
      <c r="M44" s="10"/>
      <c r="N44" s="10"/>
      <c r="O44" s="10" t="s">
        <v>35</v>
      </c>
    </row>
    <row r="45" customFormat="false" ht="15" hidden="false" customHeight="false" outlineLevel="0" collapsed="false">
      <c r="A45" s="2" t="s">
        <v>36</v>
      </c>
      <c r="B45" s="3" t="str">
        <f aca="false">"""retrace Produktion"","""",""product"",""ID"",""2221446"""</f>
        <v>"retrace Produktion","","product","ID","2221446"</v>
      </c>
      <c r="C45" s="3" t="n">
        <v>2221446</v>
      </c>
      <c r="D45" s="3" t="s">
        <v>30</v>
      </c>
      <c r="E45" s="14" t="str">
        <f aca="false">SUBSTITUTE(D45," ","-")</f>
        <v>1001570</v>
      </c>
      <c r="F45" s="15" t="n">
        <v>42143.4277430556</v>
      </c>
      <c r="G45" s="16" t="s">
        <v>31</v>
      </c>
      <c r="H45" s="10" t="s">
        <v>142</v>
      </c>
      <c r="I45" s="17" t="s">
        <v>126</v>
      </c>
      <c r="J45" s="18" t="e">
        <f aca="false">VALUE(SUBSTITUTE(I45,".",","))*1000</f>
        <v>#VALUE!</v>
      </c>
      <c r="K45" s="17" t="s">
        <v>143</v>
      </c>
      <c r="L45" s="18" t="e">
        <f aca="false">VALUE(SUBSTITUTE(K45,".",","))*1000</f>
        <v>#VALUE!</v>
      </c>
      <c r="M45" s="10"/>
      <c r="N45" s="10"/>
      <c r="O45" s="10" t="s">
        <v>35</v>
      </c>
    </row>
    <row r="46" customFormat="false" ht="15" hidden="false" customHeight="false" outlineLevel="0" collapsed="false">
      <c r="A46" s="2" t="s">
        <v>36</v>
      </c>
      <c r="B46" s="3" t="str">
        <f aca="false">"""retrace Produktion"","""",""product"",""ID"",""2221447"""</f>
        <v>"retrace Produktion","","product","ID","2221447"</v>
      </c>
      <c r="C46" s="3" t="n">
        <v>2221447</v>
      </c>
      <c r="D46" s="3" t="s">
        <v>30</v>
      </c>
      <c r="E46" s="14" t="str">
        <f aca="false">SUBSTITUTE(D46," ","-")</f>
        <v>1001570</v>
      </c>
      <c r="F46" s="15" t="n">
        <v>42143.4277430556</v>
      </c>
      <c r="G46" s="16" t="s">
        <v>31</v>
      </c>
      <c r="H46" s="10" t="s">
        <v>144</v>
      </c>
      <c r="I46" s="17" t="s">
        <v>129</v>
      </c>
      <c r="J46" s="18" t="e">
        <f aca="false">VALUE(SUBSTITUTE(I46,".",","))*1000</f>
        <v>#VALUE!</v>
      </c>
      <c r="K46" s="17" t="s">
        <v>145</v>
      </c>
      <c r="L46" s="18" t="e">
        <f aca="false">VALUE(SUBSTITUTE(K46,".",","))*1000</f>
        <v>#VALUE!</v>
      </c>
      <c r="M46" s="10"/>
      <c r="N46" s="10"/>
      <c r="O46" s="10" t="s">
        <v>35</v>
      </c>
    </row>
    <row r="47" customFormat="false" ht="15" hidden="false" customHeight="false" outlineLevel="0" collapsed="false">
      <c r="A47" s="2" t="s">
        <v>36</v>
      </c>
      <c r="B47" s="3" t="str">
        <f aca="false">"""retrace Produktion"","""",""product"",""ID"",""2221448"""</f>
        <v>"retrace Produktion","","product","ID","2221448"</v>
      </c>
      <c r="C47" s="3" t="n">
        <v>2221448</v>
      </c>
      <c r="D47" s="3" t="s">
        <v>30</v>
      </c>
      <c r="E47" s="14" t="str">
        <f aca="false">SUBSTITUTE(D47," ","-")</f>
        <v>1001570</v>
      </c>
      <c r="F47" s="15" t="n">
        <v>42143.4277430556</v>
      </c>
      <c r="G47" s="16" t="s">
        <v>31</v>
      </c>
      <c r="H47" s="10" t="s">
        <v>146</v>
      </c>
      <c r="I47" s="17" t="s">
        <v>147</v>
      </c>
      <c r="J47" s="18" t="e">
        <f aca="false">VALUE(SUBSTITUTE(I47,".",","))*1000</f>
        <v>#VALUE!</v>
      </c>
      <c r="K47" s="17" t="s">
        <v>148</v>
      </c>
      <c r="L47" s="18" t="e">
        <f aca="false">VALUE(SUBSTITUTE(K47,".",","))*1000</f>
        <v>#VALUE!</v>
      </c>
      <c r="M47" s="10"/>
      <c r="N47" s="10"/>
      <c r="O47" s="10" t="s">
        <v>35</v>
      </c>
    </row>
    <row r="48" customFormat="false" ht="15" hidden="false" customHeight="false" outlineLevel="0" collapsed="false">
      <c r="A48" s="2" t="s">
        <v>36</v>
      </c>
      <c r="B48" s="3" t="str">
        <f aca="false">"""retrace Produktion"","""",""product"",""ID"",""2221449"""</f>
        <v>"retrace Produktion","","product","ID","2221449"</v>
      </c>
      <c r="C48" s="3" t="n">
        <v>2221449</v>
      </c>
      <c r="D48" s="3" t="s">
        <v>30</v>
      </c>
      <c r="E48" s="14" t="str">
        <f aca="false">SUBSTITUTE(D48," ","-")</f>
        <v>1001570</v>
      </c>
      <c r="F48" s="15" t="n">
        <v>42143.4277430556</v>
      </c>
      <c r="G48" s="16" t="s">
        <v>31</v>
      </c>
      <c r="H48" s="10" t="s">
        <v>149</v>
      </c>
      <c r="I48" s="17" t="s">
        <v>150</v>
      </c>
      <c r="J48" s="18" t="e">
        <f aca="false">VALUE(SUBSTITUTE(I48,".",","))*1000</f>
        <v>#VALUE!</v>
      </c>
      <c r="K48" s="17" t="s">
        <v>151</v>
      </c>
      <c r="L48" s="18" t="e">
        <f aca="false">VALUE(SUBSTITUTE(K48,".",","))*1000</f>
        <v>#VALUE!</v>
      </c>
      <c r="M48" s="10"/>
      <c r="N48" s="10"/>
      <c r="O48" s="10" t="s">
        <v>35</v>
      </c>
    </row>
    <row r="49" customFormat="false" ht="15" hidden="false" customHeight="false" outlineLevel="0" collapsed="false">
      <c r="A49" s="2" t="s">
        <v>36</v>
      </c>
      <c r="B49" s="3" t="str">
        <f aca="false">"""retrace Produktion"","""",""product"",""ID"",""2221450"""</f>
        <v>"retrace Produktion","","product","ID","2221450"</v>
      </c>
      <c r="C49" s="3" t="n">
        <v>2221450</v>
      </c>
      <c r="D49" s="3" t="s">
        <v>30</v>
      </c>
      <c r="E49" s="14" t="str">
        <f aca="false">SUBSTITUTE(D49," ","-")</f>
        <v>1001570</v>
      </c>
      <c r="F49" s="15" t="n">
        <v>42143.4277430556</v>
      </c>
      <c r="G49" s="16" t="s">
        <v>31</v>
      </c>
      <c r="H49" s="10" t="s">
        <v>152</v>
      </c>
      <c r="I49" s="17" t="s">
        <v>94</v>
      </c>
      <c r="J49" s="18" t="e">
        <f aca="false">VALUE(SUBSTITUTE(I49,".",","))*1000</f>
        <v>#VALUE!</v>
      </c>
      <c r="K49" s="17" t="s">
        <v>153</v>
      </c>
      <c r="L49" s="18" t="e">
        <f aca="false">VALUE(SUBSTITUTE(K49,".",","))*1000</f>
        <v>#VALUE!</v>
      </c>
      <c r="M49" s="10"/>
      <c r="N49" s="10"/>
      <c r="O49" s="10" t="s">
        <v>35</v>
      </c>
    </row>
    <row r="50" customFormat="false" ht="15" hidden="false" customHeight="false" outlineLevel="0" collapsed="false">
      <c r="A50" s="2" t="s">
        <v>36</v>
      </c>
      <c r="B50" s="3" t="str">
        <f aca="false">"""retrace Produktion"","""",""product"",""ID"",""2221451"""</f>
        <v>"retrace Produktion","","product","ID","2221451"</v>
      </c>
      <c r="C50" s="3" t="n">
        <v>2221451</v>
      </c>
      <c r="D50" s="3" t="s">
        <v>30</v>
      </c>
      <c r="E50" s="14" t="str">
        <f aca="false">SUBSTITUTE(D50," ","-")</f>
        <v>1001570</v>
      </c>
      <c r="F50" s="15" t="n">
        <v>42143.4277430556</v>
      </c>
      <c r="G50" s="16" t="s">
        <v>31</v>
      </c>
      <c r="H50" s="10" t="s">
        <v>154</v>
      </c>
      <c r="I50" s="17" t="s">
        <v>155</v>
      </c>
      <c r="J50" s="18" t="e">
        <f aca="false">VALUE(SUBSTITUTE(I50,".",","))*1000</f>
        <v>#VALUE!</v>
      </c>
      <c r="K50" s="17" t="s">
        <v>156</v>
      </c>
      <c r="L50" s="18" t="e">
        <f aca="false">VALUE(SUBSTITUTE(K50,".",","))*1000</f>
        <v>#VALUE!</v>
      </c>
      <c r="M50" s="10"/>
      <c r="N50" s="10"/>
      <c r="O50" s="10" t="s">
        <v>35</v>
      </c>
    </row>
    <row r="51" customFormat="false" ht="15" hidden="false" customHeight="false" outlineLevel="0" collapsed="false">
      <c r="A51" s="2" t="s">
        <v>36</v>
      </c>
      <c r="B51" s="3" t="str">
        <f aca="false">"""retrace Produktion"","""",""product"",""ID"",""2221452"""</f>
        <v>"retrace Produktion","","product","ID","2221452"</v>
      </c>
      <c r="C51" s="3" t="n">
        <v>2221452</v>
      </c>
      <c r="D51" s="3" t="s">
        <v>30</v>
      </c>
      <c r="E51" s="14" t="str">
        <f aca="false">SUBSTITUTE(D51," ","-")</f>
        <v>1001570</v>
      </c>
      <c r="F51" s="15" t="n">
        <v>42143.4277430556</v>
      </c>
      <c r="G51" s="16" t="s">
        <v>31</v>
      </c>
      <c r="H51" s="10" t="s">
        <v>157</v>
      </c>
      <c r="I51" s="17" t="s">
        <v>158</v>
      </c>
      <c r="J51" s="18" t="e">
        <f aca="false">VALUE(SUBSTITUTE(I51,".",","))*1000</f>
        <v>#VALUE!</v>
      </c>
      <c r="K51" s="17" t="s">
        <v>159</v>
      </c>
      <c r="L51" s="18" t="e">
        <f aca="false">VALUE(SUBSTITUTE(K51,".",","))*1000</f>
        <v>#VALUE!</v>
      </c>
      <c r="M51" s="10"/>
      <c r="N51" s="10"/>
      <c r="O51" s="10" t="s">
        <v>35</v>
      </c>
    </row>
    <row r="52" customFormat="false" ht="15" hidden="false" customHeight="false" outlineLevel="0" collapsed="false">
      <c r="A52" s="2" t="s">
        <v>36</v>
      </c>
      <c r="B52" s="3" t="str">
        <f aca="false">"""retrace Produktion"","""",""product"",""ID"",""2221453"""</f>
        <v>"retrace Produktion","","product","ID","2221453"</v>
      </c>
      <c r="C52" s="3" t="n">
        <v>2221453</v>
      </c>
      <c r="D52" s="3" t="s">
        <v>30</v>
      </c>
      <c r="E52" s="14" t="str">
        <f aca="false">SUBSTITUTE(D52," ","-")</f>
        <v>1001570</v>
      </c>
      <c r="F52" s="15" t="n">
        <v>42143.4277430556</v>
      </c>
      <c r="G52" s="16" t="s">
        <v>31</v>
      </c>
      <c r="H52" s="10" t="s">
        <v>160</v>
      </c>
      <c r="I52" s="17" t="s">
        <v>126</v>
      </c>
      <c r="J52" s="18" t="e">
        <f aca="false">VALUE(SUBSTITUTE(I52,".",","))*1000</f>
        <v>#VALUE!</v>
      </c>
      <c r="K52" s="17" t="s">
        <v>161</v>
      </c>
      <c r="L52" s="18" t="e">
        <f aca="false">VALUE(SUBSTITUTE(K52,".",","))*1000</f>
        <v>#VALUE!</v>
      </c>
      <c r="M52" s="10"/>
      <c r="N52" s="10"/>
      <c r="O52" s="10" t="s">
        <v>35</v>
      </c>
    </row>
    <row r="53" customFormat="false" ht="15" hidden="false" customHeight="false" outlineLevel="0" collapsed="false">
      <c r="A53" s="2" t="s">
        <v>36</v>
      </c>
      <c r="B53" s="3" t="str">
        <f aca="false">"""retrace Produktion"","""",""product"",""ID"",""2221454"""</f>
        <v>"retrace Produktion","","product","ID","2221454"</v>
      </c>
      <c r="C53" s="3" t="n">
        <v>2221454</v>
      </c>
      <c r="D53" s="3" t="s">
        <v>30</v>
      </c>
      <c r="E53" s="14" t="str">
        <f aca="false">SUBSTITUTE(D53," ","-")</f>
        <v>1001570</v>
      </c>
      <c r="F53" s="15" t="n">
        <v>42143.4308680556</v>
      </c>
      <c r="G53" s="16" t="s">
        <v>31</v>
      </c>
      <c r="H53" s="10" t="s">
        <v>162</v>
      </c>
      <c r="I53" s="17" t="s">
        <v>110</v>
      </c>
      <c r="J53" s="18" t="e">
        <f aca="false">VALUE(SUBSTITUTE(I53,".",","))*1000</f>
        <v>#VALUE!</v>
      </c>
      <c r="K53" s="17" t="s">
        <v>163</v>
      </c>
      <c r="L53" s="18" t="e">
        <f aca="false">VALUE(SUBSTITUTE(K53,".",","))*1000</f>
        <v>#VALUE!</v>
      </c>
      <c r="M53" s="10"/>
      <c r="N53" s="10"/>
      <c r="O53" s="10" t="s">
        <v>35</v>
      </c>
    </row>
    <row r="54" customFormat="false" ht="15" hidden="false" customHeight="false" outlineLevel="0" collapsed="false">
      <c r="A54" s="2" t="s">
        <v>36</v>
      </c>
      <c r="B54" s="3" t="str">
        <f aca="false">"""retrace Produktion"","""",""product"",""ID"",""2221455"""</f>
        <v>"retrace Produktion","","product","ID","2221455"</v>
      </c>
      <c r="C54" s="3" t="n">
        <v>2221455</v>
      </c>
      <c r="D54" s="3" t="s">
        <v>30</v>
      </c>
      <c r="E54" s="14" t="str">
        <f aca="false">SUBSTITUTE(D54," ","-")</f>
        <v>1001570</v>
      </c>
      <c r="F54" s="15" t="n">
        <v>42143.4308680556</v>
      </c>
      <c r="G54" s="16" t="s">
        <v>31</v>
      </c>
      <c r="H54" s="10" t="s">
        <v>164</v>
      </c>
      <c r="I54" s="17" t="s">
        <v>165</v>
      </c>
      <c r="J54" s="18" t="e">
        <f aca="false">VALUE(SUBSTITUTE(I54,".",","))*1000</f>
        <v>#VALUE!</v>
      </c>
      <c r="K54" s="17" t="s">
        <v>166</v>
      </c>
      <c r="L54" s="18" t="e">
        <f aca="false">VALUE(SUBSTITUTE(K54,".",","))*1000</f>
        <v>#VALUE!</v>
      </c>
      <c r="M54" s="10"/>
      <c r="N54" s="10"/>
      <c r="O54" s="10" t="s">
        <v>35</v>
      </c>
    </row>
    <row r="55" customFormat="false" ht="15" hidden="false" customHeight="false" outlineLevel="0" collapsed="false">
      <c r="A55" s="2" t="s">
        <v>36</v>
      </c>
      <c r="B55" s="3" t="str">
        <f aca="false">"""retrace Produktion"","""",""product"",""ID"",""2221456"""</f>
        <v>"retrace Produktion","","product","ID","2221456"</v>
      </c>
      <c r="C55" s="3" t="n">
        <v>2221456</v>
      </c>
      <c r="D55" s="3" t="s">
        <v>30</v>
      </c>
      <c r="E55" s="14" t="str">
        <f aca="false">SUBSTITUTE(D55," ","-")</f>
        <v>1001570</v>
      </c>
      <c r="F55" s="15" t="n">
        <v>42143.4308680556</v>
      </c>
      <c r="G55" s="16" t="s">
        <v>31</v>
      </c>
      <c r="H55" s="10" t="s">
        <v>167</v>
      </c>
      <c r="I55" s="17" t="s">
        <v>168</v>
      </c>
      <c r="J55" s="18" t="e">
        <f aca="false">VALUE(SUBSTITUTE(I55,".",","))*1000</f>
        <v>#VALUE!</v>
      </c>
      <c r="K55" s="17" t="s">
        <v>169</v>
      </c>
      <c r="L55" s="18" t="e">
        <f aca="false">VALUE(SUBSTITUTE(K55,".",","))*1000</f>
        <v>#VALUE!</v>
      </c>
      <c r="M55" s="10"/>
      <c r="N55" s="10"/>
      <c r="O55" s="10" t="s">
        <v>35</v>
      </c>
    </row>
    <row r="56" customFormat="false" ht="15" hidden="false" customHeight="false" outlineLevel="0" collapsed="false">
      <c r="A56" s="2" t="s">
        <v>36</v>
      </c>
      <c r="B56" s="3" t="str">
        <f aca="false">"""retrace Produktion"","""",""product"",""ID"",""2221457"""</f>
        <v>"retrace Produktion","","product","ID","2221457"</v>
      </c>
      <c r="C56" s="3" t="n">
        <v>2221457</v>
      </c>
      <c r="D56" s="3" t="s">
        <v>30</v>
      </c>
      <c r="E56" s="14" t="str">
        <f aca="false">SUBSTITUTE(D56," ","-")</f>
        <v>1001570</v>
      </c>
      <c r="F56" s="15" t="n">
        <v>42143.4308680556</v>
      </c>
      <c r="G56" s="16" t="s">
        <v>31</v>
      </c>
      <c r="H56" s="10" t="s">
        <v>170</v>
      </c>
      <c r="I56" s="17" t="s">
        <v>67</v>
      </c>
      <c r="J56" s="18" t="e">
        <f aca="false">VALUE(SUBSTITUTE(I56,".",","))*1000</f>
        <v>#VALUE!</v>
      </c>
      <c r="K56" s="17" t="s">
        <v>171</v>
      </c>
      <c r="L56" s="18" t="e">
        <f aca="false">VALUE(SUBSTITUTE(K56,".",","))*1000</f>
        <v>#VALUE!</v>
      </c>
      <c r="M56" s="10"/>
      <c r="N56" s="10"/>
      <c r="O56" s="10" t="s">
        <v>35</v>
      </c>
    </row>
    <row r="57" customFormat="false" ht="15" hidden="false" customHeight="false" outlineLevel="0" collapsed="false">
      <c r="A57" s="2" t="s">
        <v>36</v>
      </c>
      <c r="B57" s="3" t="str">
        <f aca="false">"""retrace Produktion"","""",""product"",""ID"",""2221458"""</f>
        <v>"retrace Produktion","","product","ID","2221458"</v>
      </c>
      <c r="C57" s="3" t="n">
        <v>2221458</v>
      </c>
      <c r="D57" s="3" t="s">
        <v>30</v>
      </c>
      <c r="E57" s="14" t="str">
        <f aca="false">SUBSTITUTE(D57," ","-")</f>
        <v>1001570</v>
      </c>
      <c r="F57" s="15" t="n">
        <v>42143.4308680556</v>
      </c>
      <c r="G57" s="16" t="s">
        <v>31</v>
      </c>
      <c r="H57" s="10" t="s">
        <v>172</v>
      </c>
      <c r="I57" s="17" t="s">
        <v>107</v>
      </c>
      <c r="J57" s="18" t="e">
        <f aca="false">VALUE(SUBSTITUTE(I57,".",","))*1000</f>
        <v>#VALUE!</v>
      </c>
      <c r="K57" s="17" t="s">
        <v>173</v>
      </c>
      <c r="L57" s="18" t="e">
        <f aca="false">VALUE(SUBSTITUTE(K57,".",","))*1000</f>
        <v>#VALUE!</v>
      </c>
      <c r="M57" s="10"/>
      <c r="N57" s="10"/>
      <c r="O57" s="10" t="s">
        <v>35</v>
      </c>
    </row>
    <row r="58" customFormat="false" ht="15" hidden="false" customHeight="false" outlineLevel="0" collapsed="false">
      <c r="A58" s="2" t="s">
        <v>36</v>
      </c>
      <c r="B58" s="3" t="str">
        <f aca="false">"""retrace Produktion"","""",""product"",""ID"",""2221459"""</f>
        <v>"retrace Produktion","","product","ID","2221459"</v>
      </c>
      <c r="C58" s="3" t="n">
        <v>2221459</v>
      </c>
      <c r="D58" s="3" t="s">
        <v>30</v>
      </c>
      <c r="E58" s="14" t="str">
        <f aca="false">SUBSTITUTE(D58," ","-")</f>
        <v>1001570</v>
      </c>
      <c r="F58" s="15" t="n">
        <v>42143.4308680556</v>
      </c>
      <c r="G58" s="16" t="s">
        <v>31</v>
      </c>
      <c r="H58" s="10" t="s">
        <v>174</v>
      </c>
      <c r="I58" s="17" t="s">
        <v>104</v>
      </c>
      <c r="J58" s="18" t="e">
        <f aca="false">VALUE(SUBSTITUTE(I58,".",","))*1000</f>
        <v>#VALUE!</v>
      </c>
      <c r="K58" s="17" t="s">
        <v>175</v>
      </c>
      <c r="L58" s="18" t="e">
        <f aca="false">VALUE(SUBSTITUTE(K58,".",","))*1000</f>
        <v>#VALUE!</v>
      </c>
      <c r="M58" s="10"/>
      <c r="N58" s="10"/>
      <c r="O58" s="10" t="s">
        <v>35</v>
      </c>
    </row>
    <row r="59" customFormat="false" ht="15" hidden="false" customHeight="false" outlineLevel="0" collapsed="false">
      <c r="A59" s="2" t="s">
        <v>36</v>
      </c>
      <c r="B59" s="3" t="str">
        <f aca="false">"""retrace Produktion"","""",""product"",""ID"",""2221460"""</f>
        <v>"retrace Produktion","","product","ID","2221460"</v>
      </c>
      <c r="C59" s="3" t="n">
        <v>2221460</v>
      </c>
      <c r="D59" s="3" t="s">
        <v>30</v>
      </c>
      <c r="E59" s="14" t="str">
        <f aca="false">SUBSTITUTE(D59," ","-")</f>
        <v>1001570</v>
      </c>
      <c r="F59" s="15" t="n">
        <v>42143.4308680556</v>
      </c>
      <c r="G59" s="16" t="s">
        <v>31</v>
      </c>
      <c r="H59" s="10" t="s">
        <v>176</v>
      </c>
      <c r="I59" s="17" t="s">
        <v>116</v>
      </c>
      <c r="J59" s="18" t="e">
        <f aca="false">VALUE(SUBSTITUTE(I59,".",","))*1000</f>
        <v>#VALUE!</v>
      </c>
      <c r="K59" s="17" t="s">
        <v>177</v>
      </c>
      <c r="L59" s="18" t="e">
        <f aca="false">VALUE(SUBSTITUTE(K59,".",","))*1000</f>
        <v>#VALUE!</v>
      </c>
      <c r="M59" s="10"/>
      <c r="N59" s="10"/>
      <c r="O59" s="10" t="s">
        <v>35</v>
      </c>
    </row>
    <row r="60" customFormat="false" ht="15" hidden="false" customHeight="false" outlineLevel="0" collapsed="false">
      <c r="A60" s="2" t="s">
        <v>36</v>
      </c>
      <c r="B60" s="3" t="str">
        <f aca="false">"""retrace Produktion"","""",""product"",""ID"",""2221461"""</f>
        <v>"retrace Produktion","","product","ID","2221461"</v>
      </c>
      <c r="C60" s="3" t="n">
        <v>2221461</v>
      </c>
      <c r="D60" s="3" t="s">
        <v>30</v>
      </c>
      <c r="E60" s="14" t="str">
        <f aca="false">SUBSTITUTE(D60," ","-")</f>
        <v>1001570</v>
      </c>
      <c r="F60" s="15" t="n">
        <v>42143.4308680556</v>
      </c>
      <c r="G60" s="16" t="s">
        <v>31</v>
      </c>
      <c r="H60" s="10" t="s">
        <v>178</v>
      </c>
      <c r="I60" s="17" t="s">
        <v>41</v>
      </c>
      <c r="J60" s="18" t="e">
        <f aca="false">VALUE(SUBSTITUTE(I60,".",","))*1000</f>
        <v>#VALUE!</v>
      </c>
      <c r="K60" s="17" t="s">
        <v>179</v>
      </c>
      <c r="L60" s="18" t="e">
        <f aca="false">VALUE(SUBSTITUTE(K60,".",","))*1000</f>
        <v>#VALUE!</v>
      </c>
      <c r="M60" s="10"/>
      <c r="N60" s="10"/>
      <c r="O60" s="10" t="s">
        <v>35</v>
      </c>
    </row>
    <row r="61" customFormat="false" ht="15" hidden="false" customHeight="false" outlineLevel="0" collapsed="false">
      <c r="A61" s="2" t="s">
        <v>36</v>
      </c>
      <c r="B61" s="3" t="str">
        <f aca="false">"""retrace Produktion"","""",""product"",""ID"",""2221462"""</f>
        <v>"retrace Produktion","","product","ID","2221462"</v>
      </c>
      <c r="C61" s="3" t="n">
        <v>2221462</v>
      </c>
      <c r="D61" s="3" t="s">
        <v>30</v>
      </c>
      <c r="E61" s="14" t="str">
        <f aca="false">SUBSTITUTE(D61," ","-")</f>
        <v>1001570</v>
      </c>
      <c r="F61" s="15" t="n">
        <v>42143.4308680556</v>
      </c>
      <c r="G61" s="16" t="s">
        <v>31</v>
      </c>
      <c r="H61" s="10" t="s">
        <v>180</v>
      </c>
      <c r="I61" s="17" t="s">
        <v>107</v>
      </c>
      <c r="J61" s="18" t="e">
        <f aca="false">VALUE(SUBSTITUTE(I61,".",","))*1000</f>
        <v>#VALUE!</v>
      </c>
      <c r="K61" s="17" t="s">
        <v>181</v>
      </c>
      <c r="L61" s="18" t="e">
        <f aca="false">VALUE(SUBSTITUTE(K61,".",","))*1000</f>
        <v>#VALUE!</v>
      </c>
      <c r="M61" s="10"/>
      <c r="N61" s="10"/>
      <c r="O61" s="10" t="s">
        <v>35</v>
      </c>
    </row>
    <row r="62" customFormat="false" ht="15" hidden="false" customHeight="false" outlineLevel="0" collapsed="false">
      <c r="A62" s="2" t="s">
        <v>36</v>
      </c>
      <c r="B62" s="3" t="str">
        <f aca="false">"""retrace Produktion"","""",""product"",""ID"",""2221463"""</f>
        <v>"retrace Produktion","","product","ID","2221463"</v>
      </c>
      <c r="C62" s="3" t="n">
        <v>2221463</v>
      </c>
      <c r="D62" s="3" t="s">
        <v>30</v>
      </c>
      <c r="E62" s="14" t="str">
        <f aca="false">SUBSTITUTE(D62," ","-")</f>
        <v>1001570</v>
      </c>
      <c r="F62" s="15" t="n">
        <v>42143.4308680556</v>
      </c>
      <c r="G62" s="16" t="s">
        <v>31</v>
      </c>
      <c r="H62" s="10" t="s">
        <v>182</v>
      </c>
      <c r="I62" s="17" t="s">
        <v>94</v>
      </c>
      <c r="J62" s="18" t="e">
        <f aca="false">VALUE(SUBSTITUTE(I62,".",","))*1000</f>
        <v>#VALUE!</v>
      </c>
      <c r="K62" s="17" t="s">
        <v>183</v>
      </c>
      <c r="L62" s="18" t="e">
        <f aca="false">VALUE(SUBSTITUTE(K62,".",","))*1000</f>
        <v>#VALUE!</v>
      </c>
      <c r="M62" s="10"/>
      <c r="N62" s="10"/>
      <c r="O62" s="10" t="s">
        <v>35</v>
      </c>
    </row>
    <row r="63" customFormat="false" ht="15" hidden="false" customHeight="false" outlineLevel="0" collapsed="false">
      <c r="A63" s="2" t="s">
        <v>36</v>
      </c>
      <c r="B63" s="3" t="str">
        <f aca="false">"""retrace Produktion"","""",""product"",""ID"",""2221464"""</f>
        <v>"retrace Produktion","","product","ID","2221464"</v>
      </c>
      <c r="C63" s="3" t="n">
        <v>2221464</v>
      </c>
      <c r="D63" s="3" t="s">
        <v>30</v>
      </c>
      <c r="E63" s="14" t="str">
        <f aca="false">SUBSTITUTE(D63," ","-")</f>
        <v>1001570</v>
      </c>
      <c r="F63" s="15" t="n">
        <v>42143.4308680556</v>
      </c>
      <c r="G63" s="16" t="s">
        <v>31</v>
      </c>
      <c r="H63" s="10" t="s">
        <v>184</v>
      </c>
      <c r="I63" s="17" t="s">
        <v>64</v>
      </c>
      <c r="J63" s="18" t="e">
        <f aca="false">VALUE(SUBSTITUTE(I63,".",","))*1000</f>
        <v>#VALUE!</v>
      </c>
      <c r="K63" s="17" t="s">
        <v>185</v>
      </c>
      <c r="L63" s="18" t="e">
        <f aca="false">VALUE(SUBSTITUTE(K63,".",","))*1000</f>
        <v>#VALUE!</v>
      </c>
      <c r="M63" s="10"/>
      <c r="N63" s="10"/>
      <c r="O63" s="10" t="s">
        <v>35</v>
      </c>
    </row>
    <row r="64" customFormat="false" ht="15" hidden="false" customHeight="false" outlineLevel="0" collapsed="false">
      <c r="A64" s="2" t="s">
        <v>36</v>
      </c>
      <c r="B64" s="3" t="str">
        <f aca="false">"""retrace Produktion"","""",""product"",""ID"",""2221465"""</f>
        <v>"retrace Produktion","","product","ID","2221465"</v>
      </c>
      <c r="C64" s="3" t="n">
        <v>2221465</v>
      </c>
      <c r="D64" s="3" t="s">
        <v>30</v>
      </c>
      <c r="E64" s="14" t="str">
        <f aca="false">SUBSTITUTE(D64," ","-")</f>
        <v>1001570</v>
      </c>
      <c r="F64" s="15" t="n">
        <v>42143.4308680556</v>
      </c>
      <c r="G64" s="16" t="s">
        <v>31</v>
      </c>
      <c r="H64" s="10" t="s">
        <v>186</v>
      </c>
      <c r="I64" s="17" t="s">
        <v>101</v>
      </c>
      <c r="J64" s="18" t="e">
        <f aca="false">VALUE(SUBSTITUTE(I64,".",","))*1000</f>
        <v>#VALUE!</v>
      </c>
      <c r="K64" s="17" t="s">
        <v>187</v>
      </c>
      <c r="L64" s="18" t="e">
        <f aca="false">VALUE(SUBSTITUTE(K64,".",","))*1000</f>
        <v>#VALUE!</v>
      </c>
      <c r="M64" s="10"/>
      <c r="N64" s="10"/>
      <c r="O64" s="10" t="s">
        <v>35</v>
      </c>
    </row>
    <row r="65" customFormat="false" ht="15" hidden="false" customHeight="false" outlineLevel="0" collapsed="false">
      <c r="A65" s="2" t="s">
        <v>36</v>
      </c>
      <c r="B65" s="3" t="str">
        <f aca="false">"""retrace Produktion"","""",""product"",""ID"",""2221466"""</f>
        <v>"retrace Produktion","","product","ID","2221466"</v>
      </c>
      <c r="C65" s="3" t="n">
        <v>2221466</v>
      </c>
      <c r="D65" s="3" t="s">
        <v>30</v>
      </c>
      <c r="E65" s="14" t="str">
        <f aca="false">SUBSTITUTE(D65," ","-")</f>
        <v>1001570</v>
      </c>
      <c r="F65" s="15" t="n">
        <v>42143.4308680556</v>
      </c>
      <c r="G65" s="16" t="s">
        <v>31</v>
      </c>
      <c r="H65" s="10" t="s">
        <v>188</v>
      </c>
      <c r="I65" s="17" t="s">
        <v>41</v>
      </c>
      <c r="J65" s="18" t="e">
        <f aca="false">VALUE(SUBSTITUTE(I65,".",","))*1000</f>
        <v>#VALUE!</v>
      </c>
      <c r="K65" s="17" t="s">
        <v>189</v>
      </c>
      <c r="L65" s="18" t="e">
        <f aca="false">VALUE(SUBSTITUTE(K65,".",","))*1000</f>
        <v>#VALUE!</v>
      </c>
      <c r="M65" s="10"/>
      <c r="N65" s="10"/>
      <c r="O65" s="10" t="s">
        <v>35</v>
      </c>
    </row>
    <row r="66" customFormat="false" ht="15" hidden="false" customHeight="false" outlineLevel="0" collapsed="false">
      <c r="A66" s="2" t="s">
        <v>36</v>
      </c>
      <c r="B66" s="3" t="str">
        <f aca="false">"""retrace Produktion"","""",""product"",""ID"",""2221467"""</f>
        <v>"retrace Produktion","","product","ID","2221467"</v>
      </c>
      <c r="C66" s="3" t="n">
        <v>2221467</v>
      </c>
      <c r="D66" s="3" t="s">
        <v>30</v>
      </c>
      <c r="E66" s="14" t="str">
        <f aca="false">SUBSTITUTE(D66," ","-")</f>
        <v>1001570</v>
      </c>
      <c r="F66" s="15" t="n">
        <v>42143.4308680556</v>
      </c>
      <c r="G66" s="16" t="s">
        <v>31</v>
      </c>
      <c r="H66" s="10" t="s">
        <v>190</v>
      </c>
      <c r="I66" s="17" t="s">
        <v>53</v>
      </c>
      <c r="J66" s="18" t="e">
        <f aca="false">VALUE(SUBSTITUTE(I66,".",","))*1000</f>
        <v>#VALUE!</v>
      </c>
      <c r="K66" s="17" t="s">
        <v>191</v>
      </c>
      <c r="L66" s="18" t="e">
        <f aca="false">VALUE(SUBSTITUTE(K66,".",","))*1000</f>
        <v>#VALUE!</v>
      </c>
      <c r="M66" s="10"/>
      <c r="N66" s="10"/>
      <c r="O66" s="10" t="s">
        <v>35</v>
      </c>
    </row>
    <row r="67" customFormat="false" ht="15" hidden="false" customHeight="false" outlineLevel="0" collapsed="false">
      <c r="A67" s="2" t="s">
        <v>36</v>
      </c>
      <c r="B67" s="3" t="str">
        <f aca="false">"""retrace Produktion"","""",""product"",""ID"",""2221468"""</f>
        <v>"retrace Produktion","","product","ID","2221468"</v>
      </c>
      <c r="C67" s="3" t="n">
        <v>2221468</v>
      </c>
      <c r="D67" s="3" t="s">
        <v>30</v>
      </c>
      <c r="E67" s="14" t="str">
        <f aca="false">SUBSTITUTE(D67," ","-")</f>
        <v>1001570</v>
      </c>
      <c r="F67" s="15" t="n">
        <v>42143.4308680556</v>
      </c>
      <c r="G67" s="16" t="s">
        <v>31</v>
      </c>
      <c r="H67" s="10" t="s">
        <v>192</v>
      </c>
      <c r="I67" s="17" t="s">
        <v>193</v>
      </c>
      <c r="J67" s="18" t="e">
        <f aca="false">VALUE(SUBSTITUTE(I67,".",","))*1000</f>
        <v>#VALUE!</v>
      </c>
      <c r="K67" s="17" t="s">
        <v>194</v>
      </c>
      <c r="L67" s="18" t="e">
        <f aca="false">VALUE(SUBSTITUTE(K67,".",","))*1000</f>
        <v>#VALUE!</v>
      </c>
      <c r="M67" s="10"/>
      <c r="N67" s="10"/>
      <c r="O67" s="10" t="s">
        <v>35</v>
      </c>
    </row>
    <row r="68" customFormat="false" ht="15" hidden="false" customHeight="false" outlineLevel="0" collapsed="false">
      <c r="A68" s="2" t="s">
        <v>36</v>
      </c>
      <c r="B68" s="3" t="str">
        <f aca="false">"""retrace Produktion"","""",""product"",""ID"",""2221469"""</f>
        <v>"retrace Produktion","","product","ID","2221469"</v>
      </c>
      <c r="C68" s="3" t="n">
        <v>2221469</v>
      </c>
      <c r="D68" s="3" t="s">
        <v>30</v>
      </c>
      <c r="E68" s="14" t="str">
        <f aca="false">SUBSTITUTE(D68," ","-")</f>
        <v>1001570</v>
      </c>
      <c r="F68" s="15" t="n">
        <v>42143.4308680556</v>
      </c>
      <c r="G68" s="16" t="s">
        <v>31</v>
      </c>
      <c r="H68" s="10" t="s">
        <v>195</v>
      </c>
      <c r="I68" s="17" t="s">
        <v>116</v>
      </c>
      <c r="J68" s="18" t="e">
        <f aca="false">VALUE(SUBSTITUTE(I68,".",","))*1000</f>
        <v>#VALUE!</v>
      </c>
      <c r="K68" s="17" t="s">
        <v>196</v>
      </c>
      <c r="L68" s="18" t="e">
        <f aca="false">VALUE(SUBSTITUTE(K68,".",","))*1000</f>
        <v>#VALUE!</v>
      </c>
      <c r="M68" s="10"/>
      <c r="N68" s="10"/>
      <c r="O68" s="10" t="s">
        <v>35</v>
      </c>
    </row>
    <row r="69" customFormat="false" ht="15" hidden="false" customHeight="false" outlineLevel="0" collapsed="false">
      <c r="A69" s="2" t="s">
        <v>36</v>
      </c>
      <c r="B69" s="3" t="str">
        <f aca="false">"""retrace Produktion"","""",""product"",""ID"",""2221470"""</f>
        <v>"retrace Produktion","","product","ID","2221470"</v>
      </c>
      <c r="C69" s="3" t="n">
        <v>2221470</v>
      </c>
      <c r="D69" s="3" t="s">
        <v>30</v>
      </c>
      <c r="E69" s="14" t="str">
        <f aca="false">SUBSTITUTE(D69," ","-")</f>
        <v>1001570</v>
      </c>
      <c r="F69" s="15" t="n">
        <v>42143.4331481482</v>
      </c>
      <c r="G69" s="16" t="s">
        <v>31</v>
      </c>
      <c r="H69" s="10" t="s">
        <v>197</v>
      </c>
      <c r="I69" s="17" t="s">
        <v>168</v>
      </c>
      <c r="J69" s="18" t="e">
        <f aca="false">VALUE(SUBSTITUTE(I69,".",","))*1000</f>
        <v>#VALUE!</v>
      </c>
      <c r="K69" s="17" t="s">
        <v>198</v>
      </c>
      <c r="L69" s="18" t="e">
        <f aca="false">VALUE(SUBSTITUTE(K69,".",","))*1000</f>
        <v>#VALUE!</v>
      </c>
      <c r="M69" s="10"/>
      <c r="N69" s="10"/>
      <c r="O69" s="10" t="s">
        <v>35</v>
      </c>
    </row>
    <row r="70" customFormat="false" ht="15" hidden="false" customHeight="false" outlineLevel="0" collapsed="false">
      <c r="A70" s="2" t="s">
        <v>36</v>
      </c>
      <c r="B70" s="3" t="str">
        <f aca="false">"""retrace Produktion"","""",""product"",""ID"",""2221471"""</f>
        <v>"retrace Produktion","","product","ID","2221471"</v>
      </c>
      <c r="C70" s="3" t="n">
        <v>2221471</v>
      </c>
      <c r="D70" s="3" t="s">
        <v>30</v>
      </c>
      <c r="E70" s="14" t="str">
        <f aca="false">SUBSTITUTE(D70," ","-")</f>
        <v>1001570</v>
      </c>
      <c r="F70" s="15" t="n">
        <v>42143.4331481482</v>
      </c>
      <c r="G70" s="16" t="s">
        <v>31</v>
      </c>
      <c r="H70" s="10" t="s">
        <v>199</v>
      </c>
      <c r="I70" s="17" t="s">
        <v>67</v>
      </c>
      <c r="J70" s="18" t="e">
        <f aca="false">VALUE(SUBSTITUTE(I70,".",","))*1000</f>
        <v>#VALUE!</v>
      </c>
      <c r="K70" s="17" t="s">
        <v>200</v>
      </c>
      <c r="L70" s="18" t="e">
        <f aca="false">VALUE(SUBSTITUTE(K70,".",","))*1000</f>
        <v>#VALUE!</v>
      </c>
      <c r="M70" s="10"/>
      <c r="N70" s="10"/>
      <c r="O70" s="10" t="s">
        <v>35</v>
      </c>
    </row>
    <row r="71" customFormat="false" ht="15" hidden="false" customHeight="false" outlineLevel="0" collapsed="false">
      <c r="A71" s="2" t="s">
        <v>36</v>
      </c>
      <c r="B71" s="3" t="str">
        <f aca="false">"""retrace Produktion"","""",""product"",""ID"",""2221472"""</f>
        <v>"retrace Produktion","","product","ID","2221472"</v>
      </c>
      <c r="C71" s="3" t="n">
        <v>2221472</v>
      </c>
      <c r="D71" s="3" t="s">
        <v>30</v>
      </c>
      <c r="E71" s="14" t="str">
        <f aca="false">SUBSTITUTE(D71," ","-")</f>
        <v>1001570</v>
      </c>
      <c r="F71" s="15" t="n">
        <v>42143.4331481482</v>
      </c>
      <c r="G71" s="16" t="s">
        <v>31</v>
      </c>
      <c r="H71" s="10" t="s">
        <v>201</v>
      </c>
      <c r="I71" s="17" t="s">
        <v>150</v>
      </c>
      <c r="J71" s="18" t="e">
        <f aca="false">VALUE(SUBSTITUTE(I71,".",","))*1000</f>
        <v>#VALUE!</v>
      </c>
      <c r="K71" s="17" t="s">
        <v>202</v>
      </c>
      <c r="L71" s="18" t="e">
        <f aca="false">VALUE(SUBSTITUTE(K71,".",","))*1000</f>
        <v>#VALUE!</v>
      </c>
      <c r="M71" s="10"/>
      <c r="N71" s="10"/>
      <c r="O71" s="10" t="s">
        <v>35</v>
      </c>
    </row>
    <row r="72" customFormat="false" ht="15" hidden="false" customHeight="false" outlineLevel="0" collapsed="false">
      <c r="A72" s="2" t="s">
        <v>36</v>
      </c>
      <c r="B72" s="3" t="str">
        <f aca="false">"""retrace Produktion"","""",""product"",""ID"",""2221473"""</f>
        <v>"retrace Produktion","","product","ID","2221473"</v>
      </c>
      <c r="C72" s="3" t="n">
        <v>2221473</v>
      </c>
      <c r="D72" s="3" t="s">
        <v>30</v>
      </c>
      <c r="E72" s="14" t="str">
        <f aca="false">SUBSTITUTE(D72," ","-")</f>
        <v>1001570</v>
      </c>
      <c r="F72" s="15" t="n">
        <v>42143.4331481482</v>
      </c>
      <c r="G72" s="16" t="s">
        <v>31</v>
      </c>
      <c r="H72" s="10" t="s">
        <v>203</v>
      </c>
      <c r="I72" s="17" t="s">
        <v>70</v>
      </c>
      <c r="J72" s="18" t="e">
        <f aca="false">VALUE(SUBSTITUTE(I72,".",","))*1000</f>
        <v>#VALUE!</v>
      </c>
      <c r="K72" s="17" t="s">
        <v>204</v>
      </c>
      <c r="L72" s="18" t="e">
        <f aca="false">VALUE(SUBSTITUTE(K72,".",","))*1000</f>
        <v>#VALUE!</v>
      </c>
      <c r="M72" s="10"/>
      <c r="N72" s="10"/>
      <c r="O72" s="10" t="s">
        <v>35</v>
      </c>
    </row>
    <row r="73" customFormat="false" ht="15" hidden="false" customHeight="false" outlineLevel="0" collapsed="false">
      <c r="A73" s="2" t="s">
        <v>36</v>
      </c>
      <c r="B73" s="3" t="str">
        <f aca="false">"""retrace Produktion"","""",""product"",""ID"",""2221474"""</f>
        <v>"retrace Produktion","","product","ID","2221474"</v>
      </c>
      <c r="C73" s="3" t="n">
        <v>2221474</v>
      </c>
      <c r="D73" s="3" t="s">
        <v>30</v>
      </c>
      <c r="E73" s="14" t="str">
        <f aca="false">SUBSTITUTE(D73," ","-")</f>
        <v>1001570</v>
      </c>
      <c r="F73" s="15" t="n">
        <v>42143.4331481482</v>
      </c>
      <c r="G73" s="16" t="s">
        <v>31</v>
      </c>
      <c r="H73" s="10" t="s">
        <v>205</v>
      </c>
      <c r="I73" s="17" t="s">
        <v>206</v>
      </c>
      <c r="J73" s="18" t="e">
        <f aca="false">VALUE(SUBSTITUTE(I73,".",","))*1000</f>
        <v>#VALUE!</v>
      </c>
      <c r="K73" s="17" t="s">
        <v>207</v>
      </c>
      <c r="L73" s="18" t="e">
        <f aca="false">VALUE(SUBSTITUTE(K73,".",","))*1000</f>
        <v>#VALUE!</v>
      </c>
      <c r="M73" s="10"/>
      <c r="N73" s="10"/>
      <c r="O73" s="10" t="s">
        <v>35</v>
      </c>
    </row>
    <row r="74" customFormat="false" ht="15" hidden="false" customHeight="false" outlineLevel="0" collapsed="false">
      <c r="A74" s="2" t="s">
        <v>36</v>
      </c>
      <c r="B74" s="3" t="str">
        <f aca="false">"""retrace Produktion"","""",""product"",""ID"",""2221475"""</f>
        <v>"retrace Produktion","","product","ID","2221475"</v>
      </c>
      <c r="C74" s="3" t="n">
        <v>2221475</v>
      </c>
      <c r="D74" s="3" t="s">
        <v>30</v>
      </c>
      <c r="E74" s="14" t="str">
        <f aca="false">SUBSTITUTE(D74," ","-")</f>
        <v>1001570</v>
      </c>
      <c r="F74" s="15" t="n">
        <v>42143.4331481482</v>
      </c>
      <c r="G74" s="16" t="s">
        <v>31</v>
      </c>
      <c r="H74" s="10" t="s">
        <v>208</v>
      </c>
      <c r="I74" s="17" t="s">
        <v>101</v>
      </c>
      <c r="J74" s="18" t="e">
        <f aca="false">VALUE(SUBSTITUTE(I74,".",","))*1000</f>
        <v>#VALUE!</v>
      </c>
      <c r="K74" s="17" t="s">
        <v>209</v>
      </c>
      <c r="L74" s="18" t="e">
        <f aca="false">VALUE(SUBSTITUTE(K74,".",","))*1000</f>
        <v>#VALUE!</v>
      </c>
      <c r="M74" s="10"/>
      <c r="N74" s="10"/>
      <c r="O74" s="10" t="s">
        <v>35</v>
      </c>
    </row>
    <row r="75" customFormat="false" ht="15" hidden="false" customHeight="false" outlineLevel="0" collapsed="false">
      <c r="A75" s="2" t="s">
        <v>36</v>
      </c>
      <c r="B75" s="3" t="str">
        <f aca="false">"""retrace Produktion"","""",""product"",""ID"",""2221476"""</f>
        <v>"retrace Produktion","","product","ID","2221476"</v>
      </c>
      <c r="C75" s="3" t="n">
        <v>2221476</v>
      </c>
      <c r="D75" s="3" t="s">
        <v>30</v>
      </c>
      <c r="E75" s="14" t="str">
        <f aca="false">SUBSTITUTE(D75," ","-")</f>
        <v>1001570</v>
      </c>
      <c r="F75" s="15" t="n">
        <v>42143.4331481482</v>
      </c>
      <c r="G75" s="16" t="s">
        <v>31</v>
      </c>
      <c r="H75" s="10" t="s">
        <v>210</v>
      </c>
      <c r="I75" s="17" t="s">
        <v>140</v>
      </c>
      <c r="J75" s="18" t="e">
        <f aca="false">VALUE(SUBSTITUTE(I75,".",","))*1000</f>
        <v>#VALUE!</v>
      </c>
      <c r="K75" s="17" t="s">
        <v>211</v>
      </c>
      <c r="L75" s="18" t="e">
        <f aca="false">VALUE(SUBSTITUTE(K75,".",","))*1000</f>
        <v>#VALUE!</v>
      </c>
      <c r="M75" s="10"/>
      <c r="N75" s="10"/>
      <c r="O75" s="10" t="s">
        <v>35</v>
      </c>
    </row>
    <row r="76" customFormat="false" ht="15" hidden="false" customHeight="false" outlineLevel="0" collapsed="false">
      <c r="A76" s="2" t="s">
        <v>36</v>
      </c>
      <c r="B76" s="3" t="str">
        <f aca="false">"""retrace Produktion"","""",""product"",""ID"",""2221477"""</f>
        <v>"retrace Produktion","","product","ID","2221477"</v>
      </c>
      <c r="C76" s="3" t="n">
        <v>2221477</v>
      </c>
      <c r="D76" s="3" t="s">
        <v>30</v>
      </c>
      <c r="E76" s="14" t="str">
        <f aca="false">SUBSTITUTE(D76," ","-")</f>
        <v>1001570</v>
      </c>
      <c r="F76" s="15" t="n">
        <v>42143.4331481482</v>
      </c>
      <c r="G76" s="16" t="s">
        <v>31</v>
      </c>
      <c r="H76" s="10" t="s">
        <v>212</v>
      </c>
      <c r="I76" s="17" t="s">
        <v>116</v>
      </c>
      <c r="J76" s="18" t="e">
        <f aca="false">VALUE(SUBSTITUTE(I76,".",","))*1000</f>
        <v>#VALUE!</v>
      </c>
      <c r="K76" s="17" t="s">
        <v>213</v>
      </c>
      <c r="L76" s="18" t="e">
        <f aca="false">VALUE(SUBSTITUTE(K76,".",","))*1000</f>
        <v>#VALUE!</v>
      </c>
      <c r="M76" s="10"/>
      <c r="N76" s="10"/>
      <c r="O76" s="10" t="s">
        <v>35</v>
      </c>
    </row>
    <row r="77" customFormat="false" ht="15" hidden="false" customHeight="false" outlineLevel="0" collapsed="false">
      <c r="A77" s="2" t="s">
        <v>36</v>
      </c>
      <c r="B77" s="3" t="str">
        <f aca="false">"""retrace Produktion"","""",""product"",""ID"",""2221478"""</f>
        <v>"retrace Produktion","","product","ID","2221478"</v>
      </c>
      <c r="C77" s="3" t="n">
        <v>2221478</v>
      </c>
      <c r="D77" s="3" t="s">
        <v>30</v>
      </c>
      <c r="E77" s="14" t="str">
        <f aca="false">SUBSTITUTE(D77," ","-")</f>
        <v>1001570</v>
      </c>
      <c r="F77" s="15" t="n">
        <v>42143.4331481482</v>
      </c>
      <c r="G77" s="16" t="s">
        <v>31</v>
      </c>
      <c r="H77" s="10" t="s">
        <v>214</v>
      </c>
      <c r="I77" s="17" t="s">
        <v>104</v>
      </c>
      <c r="J77" s="18" t="e">
        <f aca="false">VALUE(SUBSTITUTE(I77,".",","))*1000</f>
        <v>#VALUE!</v>
      </c>
      <c r="K77" s="17" t="s">
        <v>215</v>
      </c>
      <c r="L77" s="18" t="e">
        <f aca="false">VALUE(SUBSTITUTE(K77,".",","))*1000</f>
        <v>#VALUE!</v>
      </c>
      <c r="M77" s="10"/>
      <c r="N77" s="10"/>
      <c r="O77" s="10" t="s">
        <v>35</v>
      </c>
    </row>
    <row r="78" customFormat="false" ht="15" hidden="false" customHeight="false" outlineLevel="0" collapsed="false">
      <c r="A78" s="2" t="s">
        <v>36</v>
      </c>
      <c r="B78" s="3" t="str">
        <f aca="false">"""retrace Produktion"","""",""product"",""ID"",""2221479"""</f>
        <v>"retrace Produktion","","product","ID","2221479"</v>
      </c>
      <c r="C78" s="3" t="n">
        <v>2221479</v>
      </c>
      <c r="D78" s="3" t="s">
        <v>30</v>
      </c>
      <c r="E78" s="14" t="str">
        <f aca="false">SUBSTITUTE(D78," ","-")</f>
        <v>1001570</v>
      </c>
      <c r="F78" s="15" t="n">
        <v>42143.4331481482</v>
      </c>
      <c r="G78" s="16" t="s">
        <v>31</v>
      </c>
      <c r="H78" s="10" t="s">
        <v>216</v>
      </c>
      <c r="I78" s="17" t="s">
        <v>193</v>
      </c>
      <c r="J78" s="18" t="e">
        <f aca="false">VALUE(SUBSTITUTE(I78,".",","))*1000</f>
        <v>#VALUE!</v>
      </c>
      <c r="K78" s="17" t="s">
        <v>217</v>
      </c>
      <c r="L78" s="18" t="e">
        <f aca="false">VALUE(SUBSTITUTE(K78,".",","))*1000</f>
        <v>#VALUE!</v>
      </c>
      <c r="M78" s="10"/>
      <c r="N78" s="10"/>
      <c r="O78" s="10" t="s">
        <v>35</v>
      </c>
    </row>
    <row r="79" customFormat="false" ht="15" hidden="false" customHeight="false" outlineLevel="0" collapsed="false">
      <c r="A79" s="2" t="s">
        <v>36</v>
      </c>
      <c r="B79" s="3" t="str">
        <f aca="false">"""retrace Produktion"","""",""product"",""ID"",""2221480"""</f>
        <v>"retrace Produktion","","product","ID","2221480"</v>
      </c>
      <c r="C79" s="3" t="n">
        <v>2221480</v>
      </c>
      <c r="D79" s="3" t="s">
        <v>30</v>
      </c>
      <c r="E79" s="14" t="str">
        <f aca="false">SUBSTITUTE(D79," ","-")</f>
        <v>1001570</v>
      </c>
      <c r="F79" s="15" t="n">
        <v>42143.4331481482</v>
      </c>
      <c r="G79" s="16" t="s">
        <v>31</v>
      </c>
      <c r="H79" s="10" t="s">
        <v>218</v>
      </c>
      <c r="I79" s="17" t="s">
        <v>219</v>
      </c>
      <c r="J79" s="18" t="e">
        <f aca="false">VALUE(SUBSTITUTE(I79,".",","))*1000</f>
        <v>#VALUE!</v>
      </c>
      <c r="K79" s="17" t="s">
        <v>220</v>
      </c>
      <c r="L79" s="18" t="e">
        <f aca="false">VALUE(SUBSTITUTE(K79,".",","))*1000</f>
        <v>#VALUE!</v>
      </c>
      <c r="M79" s="10"/>
      <c r="N79" s="10"/>
      <c r="O79" s="10" t="s">
        <v>35</v>
      </c>
    </row>
    <row r="80" customFormat="false" ht="15" hidden="false" customHeight="false" outlineLevel="0" collapsed="false">
      <c r="A80" s="2" t="s">
        <v>36</v>
      </c>
      <c r="B80" s="3" t="str">
        <f aca="false">"""retrace Produktion"","""",""product"",""ID"",""2221481"""</f>
        <v>"retrace Produktion","","product","ID","2221481"</v>
      </c>
      <c r="C80" s="3" t="n">
        <v>2221481</v>
      </c>
      <c r="D80" s="3" t="s">
        <v>30</v>
      </c>
      <c r="E80" s="14" t="str">
        <f aca="false">SUBSTITUTE(D80," ","-")</f>
        <v>1001570</v>
      </c>
      <c r="F80" s="15" t="n">
        <v>42143.4331481482</v>
      </c>
      <c r="G80" s="16" t="s">
        <v>31</v>
      </c>
      <c r="H80" s="10" t="s">
        <v>221</v>
      </c>
      <c r="I80" s="17" t="s">
        <v>107</v>
      </c>
      <c r="J80" s="18" t="e">
        <f aca="false">VALUE(SUBSTITUTE(I80,".",","))*1000</f>
        <v>#VALUE!</v>
      </c>
      <c r="K80" s="17" t="s">
        <v>222</v>
      </c>
      <c r="L80" s="18" t="e">
        <f aca="false">VALUE(SUBSTITUTE(K80,".",","))*1000</f>
        <v>#VALUE!</v>
      </c>
      <c r="M80" s="10"/>
      <c r="N80" s="10"/>
      <c r="O80" s="10" t="s">
        <v>35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23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224</v>
      </c>
      <c r="L2" s="0" t="s">
        <v>225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226</v>
      </c>
      <c r="C6" s="0" t="s">
        <v>227</v>
      </c>
      <c r="D6" s="0" t="s">
        <v>228</v>
      </c>
      <c r="E6" s="0" t="s">
        <v>229</v>
      </c>
      <c r="F6" s="0" t="s">
        <v>230</v>
      </c>
      <c r="G6" s="0" t="s">
        <v>231</v>
      </c>
      <c r="H6" s="0" t="s">
        <v>232</v>
      </c>
      <c r="I6" s="0" t="s">
        <v>233</v>
      </c>
      <c r="J6" s="0" t="s">
        <v>234</v>
      </c>
      <c r="K6" s="0" t="s">
        <v>235</v>
      </c>
      <c r="L6" s="0" t="s">
        <v>236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23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237</v>
      </c>
      <c r="L2" s="0" t="s">
        <v>238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239</v>
      </c>
      <c r="C6" s="0" t="s">
        <v>240</v>
      </c>
      <c r="D6" s="0" t="s">
        <v>241</v>
      </c>
      <c r="E6" s="0" t="s">
        <v>242</v>
      </c>
      <c r="F6" s="0" t="s">
        <v>243</v>
      </c>
      <c r="G6" s="0" t="s">
        <v>244</v>
      </c>
      <c r="H6" s="0" t="s">
        <v>245</v>
      </c>
      <c r="I6" s="0" t="s">
        <v>246</v>
      </c>
      <c r="J6" s="0" t="s">
        <v>247</v>
      </c>
      <c r="K6" s="0" t="s">
        <v>248</v>
      </c>
      <c r="L6" s="0" t="s">
        <v>249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50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224</v>
      </c>
      <c r="L2" s="0" t="s">
        <v>225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226</v>
      </c>
      <c r="C6" s="0" t="s">
        <v>227</v>
      </c>
      <c r="D6" s="0" t="s">
        <v>228</v>
      </c>
      <c r="E6" s="0" t="s">
        <v>229</v>
      </c>
      <c r="F6" s="0" t="s">
        <v>230</v>
      </c>
      <c r="G6" s="0" t="s">
        <v>231</v>
      </c>
      <c r="H6" s="0" t="s">
        <v>232</v>
      </c>
      <c r="I6" s="0" t="s">
        <v>233</v>
      </c>
      <c r="J6" s="0" t="s">
        <v>234</v>
      </c>
      <c r="K6" s="0" t="s">
        <v>235</v>
      </c>
      <c r="L6" s="0" t="s">
        <v>236</v>
      </c>
      <c r="O6" s="0" t="s">
        <v>35</v>
      </c>
    </row>
    <row r="7" customFormat="false" ht="15" hidden="false" customHeight="false" outlineLevel="0" collapsed="false">
      <c r="A7" s="0" t="s">
        <v>36</v>
      </c>
      <c r="B7" s="0" t="s">
        <v>251</v>
      </c>
      <c r="C7" s="0" t="s">
        <v>252</v>
      </c>
      <c r="D7" s="0" t="s">
        <v>253</v>
      </c>
      <c r="E7" s="0" t="s">
        <v>254</v>
      </c>
      <c r="F7" s="0" t="s">
        <v>255</v>
      </c>
      <c r="G7" s="0" t="s">
        <v>231</v>
      </c>
      <c r="H7" s="0" t="s">
        <v>256</v>
      </c>
      <c r="I7" s="0" t="s">
        <v>257</v>
      </c>
      <c r="J7" s="0" t="s">
        <v>258</v>
      </c>
      <c r="K7" s="0" t="s">
        <v>259</v>
      </c>
      <c r="L7" s="0" t="s">
        <v>260</v>
      </c>
      <c r="O7" s="0" t="s">
        <v>35</v>
      </c>
    </row>
    <row r="8" customFormat="false" ht="15" hidden="false" customHeight="false" outlineLevel="0" collapsed="false">
      <c r="A8" s="0" t="s">
        <v>36</v>
      </c>
      <c r="B8" s="0" t="s">
        <v>261</v>
      </c>
      <c r="C8" s="0" t="s">
        <v>262</v>
      </c>
      <c r="D8" s="0" t="s">
        <v>263</v>
      </c>
      <c r="E8" s="0" t="s">
        <v>264</v>
      </c>
      <c r="F8" s="0" t="s">
        <v>265</v>
      </c>
      <c r="G8" s="0" t="s">
        <v>231</v>
      </c>
      <c r="H8" s="0" t="s">
        <v>266</v>
      </c>
      <c r="I8" s="0" t="s">
        <v>267</v>
      </c>
      <c r="J8" s="0" t="s">
        <v>268</v>
      </c>
      <c r="K8" s="0" t="s">
        <v>269</v>
      </c>
      <c r="L8" s="0" t="s">
        <v>270</v>
      </c>
      <c r="O8" s="0" t="s">
        <v>35</v>
      </c>
    </row>
    <row r="9" customFormat="false" ht="15" hidden="false" customHeight="false" outlineLevel="0" collapsed="false">
      <c r="A9" s="0" t="s">
        <v>36</v>
      </c>
      <c r="B9" s="0" t="s">
        <v>271</v>
      </c>
      <c r="C9" s="0" t="s">
        <v>272</v>
      </c>
      <c r="D9" s="0" t="s">
        <v>273</v>
      </c>
      <c r="E9" s="0" t="s">
        <v>274</v>
      </c>
      <c r="F9" s="0" t="s">
        <v>275</v>
      </c>
      <c r="G9" s="0" t="s">
        <v>231</v>
      </c>
      <c r="H9" s="0" t="s">
        <v>276</v>
      </c>
      <c r="I9" s="0" t="s">
        <v>277</v>
      </c>
      <c r="J9" s="0" t="s">
        <v>278</v>
      </c>
      <c r="K9" s="0" t="s">
        <v>279</v>
      </c>
      <c r="L9" s="0" t="s">
        <v>280</v>
      </c>
      <c r="O9" s="0" t="s">
        <v>35</v>
      </c>
    </row>
    <row r="10" customFormat="false" ht="15" hidden="false" customHeight="false" outlineLevel="0" collapsed="false">
      <c r="A10" s="0" t="s">
        <v>36</v>
      </c>
      <c r="B10" s="0" t="s">
        <v>281</v>
      </c>
      <c r="C10" s="0" t="s">
        <v>282</v>
      </c>
      <c r="D10" s="0" t="s">
        <v>283</v>
      </c>
      <c r="E10" s="0" t="s">
        <v>284</v>
      </c>
      <c r="F10" s="0" t="s">
        <v>285</v>
      </c>
      <c r="G10" s="0" t="s">
        <v>231</v>
      </c>
      <c r="H10" s="0" t="s">
        <v>286</v>
      </c>
      <c r="I10" s="0" t="s">
        <v>287</v>
      </c>
      <c r="J10" s="0" t="s">
        <v>288</v>
      </c>
      <c r="K10" s="0" t="s">
        <v>289</v>
      </c>
      <c r="L10" s="0" t="s">
        <v>290</v>
      </c>
      <c r="O10" s="0" t="s">
        <v>35</v>
      </c>
    </row>
    <row r="11" customFormat="false" ht="15" hidden="false" customHeight="false" outlineLevel="0" collapsed="false">
      <c r="A11" s="0" t="s">
        <v>36</v>
      </c>
      <c r="B11" s="0" t="s">
        <v>291</v>
      </c>
      <c r="C11" s="0" t="s">
        <v>292</v>
      </c>
      <c r="D11" s="0" t="s">
        <v>293</v>
      </c>
      <c r="E11" s="0" t="s">
        <v>294</v>
      </c>
      <c r="F11" s="0" t="s">
        <v>295</v>
      </c>
      <c r="G11" s="0" t="s">
        <v>231</v>
      </c>
      <c r="H11" s="0" t="s">
        <v>296</v>
      </c>
      <c r="I11" s="0" t="s">
        <v>297</v>
      </c>
      <c r="J11" s="0" t="s">
        <v>298</v>
      </c>
      <c r="K11" s="0" t="s">
        <v>299</v>
      </c>
      <c r="L11" s="0" t="s">
        <v>300</v>
      </c>
      <c r="O11" s="0" t="s">
        <v>35</v>
      </c>
    </row>
    <row r="12" customFormat="false" ht="15" hidden="false" customHeight="false" outlineLevel="0" collapsed="false">
      <c r="A12" s="0" t="s">
        <v>36</v>
      </c>
      <c r="B12" s="0" t="s">
        <v>301</v>
      </c>
      <c r="C12" s="0" t="s">
        <v>302</v>
      </c>
      <c r="D12" s="0" t="s">
        <v>303</v>
      </c>
      <c r="E12" s="0" t="s">
        <v>304</v>
      </c>
      <c r="F12" s="0" t="s">
        <v>305</v>
      </c>
      <c r="G12" s="0" t="s">
        <v>231</v>
      </c>
      <c r="H12" s="0" t="s">
        <v>306</v>
      </c>
      <c r="I12" s="0" t="s">
        <v>307</v>
      </c>
      <c r="J12" s="0" t="s">
        <v>308</v>
      </c>
      <c r="K12" s="0" t="s">
        <v>309</v>
      </c>
      <c r="L12" s="0" t="s">
        <v>310</v>
      </c>
      <c r="O12" s="0" t="s">
        <v>35</v>
      </c>
    </row>
    <row r="13" customFormat="false" ht="15" hidden="false" customHeight="false" outlineLevel="0" collapsed="false">
      <c r="A13" s="0" t="s">
        <v>36</v>
      </c>
      <c r="B13" s="0" t="s">
        <v>311</v>
      </c>
      <c r="C13" s="0" t="s">
        <v>312</v>
      </c>
      <c r="D13" s="0" t="s">
        <v>313</v>
      </c>
      <c r="E13" s="0" t="s">
        <v>314</v>
      </c>
      <c r="F13" s="0" t="s">
        <v>315</v>
      </c>
      <c r="G13" s="0" t="s">
        <v>231</v>
      </c>
      <c r="H13" s="0" t="s">
        <v>316</v>
      </c>
      <c r="I13" s="0" t="s">
        <v>317</v>
      </c>
      <c r="J13" s="0" t="s">
        <v>318</v>
      </c>
      <c r="K13" s="0" t="s">
        <v>319</v>
      </c>
      <c r="L13" s="0" t="s">
        <v>320</v>
      </c>
      <c r="O13" s="0" t="s">
        <v>35</v>
      </c>
    </row>
    <row r="14" customFormat="false" ht="15" hidden="false" customHeight="false" outlineLevel="0" collapsed="false">
      <c r="A14" s="0" t="s">
        <v>36</v>
      </c>
      <c r="B14" s="0" t="s">
        <v>321</v>
      </c>
      <c r="C14" s="0" t="s">
        <v>322</v>
      </c>
      <c r="D14" s="0" t="s">
        <v>323</v>
      </c>
      <c r="E14" s="0" t="s">
        <v>324</v>
      </c>
      <c r="F14" s="0" t="s">
        <v>325</v>
      </c>
      <c r="G14" s="0" t="s">
        <v>231</v>
      </c>
      <c r="H14" s="0" t="s">
        <v>326</v>
      </c>
      <c r="I14" s="0" t="s">
        <v>327</v>
      </c>
      <c r="J14" s="0" t="s">
        <v>328</v>
      </c>
      <c r="K14" s="0" t="s">
        <v>329</v>
      </c>
      <c r="L14" s="0" t="s">
        <v>330</v>
      </c>
      <c r="O14" s="0" t="s">
        <v>35</v>
      </c>
    </row>
    <row r="15" customFormat="false" ht="15" hidden="false" customHeight="false" outlineLevel="0" collapsed="false">
      <c r="A15" s="0" t="s">
        <v>36</v>
      </c>
      <c r="B15" s="0" t="s">
        <v>331</v>
      </c>
      <c r="C15" s="0" t="s">
        <v>332</v>
      </c>
      <c r="D15" s="0" t="s">
        <v>333</v>
      </c>
      <c r="E15" s="0" t="s">
        <v>334</v>
      </c>
      <c r="F15" s="0" t="s">
        <v>335</v>
      </c>
      <c r="G15" s="0" t="s">
        <v>231</v>
      </c>
      <c r="H15" s="0" t="s">
        <v>336</v>
      </c>
      <c r="I15" s="0" t="s">
        <v>337</v>
      </c>
      <c r="J15" s="0" t="s">
        <v>338</v>
      </c>
      <c r="K15" s="0" t="s">
        <v>339</v>
      </c>
      <c r="L15" s="0" t="s">
        <v>340</v>
      </c>
      <c r="O15" s="0" t="s">
        <v>35</v>
      </c>
    </row>
    <row r="16" customFormat="false" ht="15" hidden="false" customHeight="false" outlineLevel="0" collapsed="false">
      <c r="A16" s="0" t="s">
        <v>36</v>
      </c>
      <c r="B16" s="0" t="s">
        <v>341</v>
      </c>
      <c r="C16" s="0" t="s">
        <v>342</v>
      </c>
      <c r="D16" s="0" t="s">
        <v>343</v>
      </c>
      <c r="E16" s="0" t="s">
        <v>344</v>
      </c>
      <c r="F16" s="0" t="s">
        <v>345</v>
      </c>
      <c r="G16" s="0" t="s">
        <v>231</v>
      </c>
      <c r="H16" s="0" t="s">
        <v>346</v>
      </c>
      <c r="I16" s="0" t="s">
        <v>347</v>
      </c>
      <c r="J16" s="0" t="s">
        <v>348</v>
      </c>
      <c r="K16" s="0" t="s">
        <v>349</v>
      </c>
      <c r="L16" s="0" t="s">
        <v>350</v>
      </c>
      <c r="O16" s="0" t="s">
        <v>35</v>
      </c>
    </row>
    <row r="17" customFormat="false" ht="15" hidden="false" customHeight="false" outlineLevel="0" collapsed="false">
      <c r="A17" s="0" t="s">
        <v>36</v>
      </c>
      <c r="B17" s="0" t="s">
        <v>351</v>
      </c>
      <c r="C17" s="0" t="s">
        <v>352</v>
      </c>
      <c r="D17" s="0" t="s">
        <v>353</v>
      </c>
      <c r="E17" s="0" t="s">
        <v>354</v>
      </c>
      <c r="F17" s="0" t="s">
        <v>355</v>
      </c>
      <c r="G17" s="0" t="s">
        <v>231</v>
      </c>
      <c r="H17" s="0" t="s">
        <v>356</v>
      </c>
      <c r="I17" s="0" t="s">
        <v>357</v>
      </c>
      <c r="J17" s="0" t="s">
        <v>358</v>
      </c>
      <c r="K17" s="0" t="s">
        <v>359</v>
      </c>
      <c r="L17" s="0" t="s">
        <v>360</v>
      </c>
      <c r="O17" s="0" t="s">
        <v>35</v>
      </c>
    </row>
    <row r="18" customFormat="false" ht="15" hidden="false" customHeight="false" outlineLevel="0" collapsed="false">
      <c r="A18" s="0" t="s">
        <v>36</v>
      </c>
      <c r="B18" s="0" t="s">
        <v>361</v>
      </c>
      <c r="C18" s="0" t="s">
        <v>362</v>
      </c>
      <c r="D18" s="0" t="s">
        <v>363</v>
      </c>
      <c r="E18" s="0" t="s">
        <v>364</v>
      </c>
      <c r="F18" s="0" t="s">
        <v>365</v>
      </c>
      <c r="G18" s="0" t="s">
        <v>231</v>
      </c>
      <c r="H18" s="0" t="s">
        <v>366</v>
      </c>
      <c r="I18" s="0" t="s">
        <v>367</v>
      </c>
      <c r="J18" s="0" t="s">
        <v>368</v>
      </c>
      <c r="K18" s="0" t="s">
        <v>369</v>
      </c>
      <c r="L18" s="0" t="s">
        <v>370</v>
      </c>
      <c r="O18" s="0" t="s">
        <v>35</v>
      </c>
    </row>
    <row r="19" customFormat="false" ht="15" hidden="false" customHeight="false" outlineLevel="0" collapsed="false">
      <c r="A19" s="0" t="s">
        <v>36</v>
      </c>
      <c r="B19" s="0" t="s">
        <v>371</v>
      </c>
      <c r="C19" s="0" t="s">
        <v>372</v>
      </c>
      <c r="D19" s="0" t="s">
        <v>373</v>
      </c>
      <c r="E19" s="0" t="s">
        <v>374</v>
      </c>
      <c r="F19" s="0" t="s">
        <v>375</v>
      </c>
      <c r="G19" s="0" t="s">
        <v>231</v>
      </c>
      <c r="H19" s="0" t="s">
        <v>376</v>
      </c>
      <c r="I19" s="0" t="s">
        <v>377</v>
      </c>
      <c r="J19" s="0" t="s">
        <v>378</v>
      </c>
      <c r="K19" s="0" t="s">
        <v>379</v>
      </c>
      <c r="L19" s="0" t="s">
        <v>380</v>
      </c>
      <c r="O19" s="0" t="s">
        <v>35</v>
      </c>
    </row>
    <row r="20" customFormat="false" ht="15" hidden="false" customHeight="false" outlineLevel="0" collapsed="false">
      <c r="A20" s="0" t="s">
        <v>36</v>
      </c>
      <c r="B20" s="0" t="s">
        <v>381</v>
      </c>
      <c r="C20" s="0" t="s">
        <v>382</v>
      </c>
      <c r="D20" s="0" t="s">
        <v>383</v>
      </c>
      <c r="E20" s="0" t="s">
        <v>384</v>
      </c>
      <c r="F20" s="0" t="s">
        <v>385</v>
      </c>
      <c r="G20" s="0" t="s">
        <v>231</v>
      </c>
      <c r="H20" s="0" t="s">
        <v>386</v>
      </c>
      <c r="I20" s="0" t="s">
        <v>387</v>
      </c>
      <c r="J20" s="0" t="s">
        <v>388</v>
      </c>
      <c r="K20" s="0" t="s">
        <v>389</v>
      </c>
      <c r="L20" s="0" t="s">
        <v>390</v>
      </c>
      <c r="O20" s="0" t="s">
        <v>35</v>
      </c>
    </row>
    <row r="21" customFormat="false" ht="15" hidden="false" customHeight="false" outlineLevel="0" collapsed="false">
      <c r="A21" s="0" t="s">
        <v>36</v>
      </c>
      <c r="B21" s="0" t="s">
        <v>391</v>
      </c>
      <c r="C21" s="0" t="s">
        <v>392</v>
      </c>
      <c r="D21" s="0" t="s">
        <v>393</v>
      </c>
      <c r="E21" s="0" t="s">
        <v>394</v>
      </c>
      <c r="F21" s="0" t="s">
        <v>395</v>
      </c>
      <c r="G21" s="0" t="s">
        <v>231</v>
      </c>
      <c r="H21" s="0" t="s">
        <v>396</v>
      </c>
      <c r="I21" s="0" t="s">
        <v>397</v>
      </c>
      <c r="J21" s="0" t="s">
        <v>398</v>
      </c>
      <c r="K21" s="0" t="s">
        <v>399</v>
      </c>
      <c r="L21" s="0" t="s">
        <v>400</v>
      </c>
      <c r="O21" s="0" t="s">
        <v>35</v>
      </c>
    </row>
    <row r="22" customFormat="false" ht="15" hidden="false" customHeight="false" outlineLevel="0" collapsed="false">
      <c r="A22" s="0" t="s">
        <v>36</v>
      </c>
      <c r="B22" s="0" t="s">
        <v>401</v>
      </c>
      <c r="C22" s="0" t="s">
        <v>402</v>
      </c>
      <c r="D22" s="0" t="s">
        <v>403</v>
      </c>
      <c r="E22" s="0" t="s">
        <v>404</v>
      </c>
      <c r="F22" s="0" t="s">
        <v>405</v>
      </c>
      <c r="G22" s="0" t="s">
        <v>231</v>
      </c>
      <c r="H22" s="0" t="s">
        <v>406</v>
      </c>
      <c r="I22" s="0" t="s">
        <v>407</v>
      </c>
      <c r="J22" s="0" t="s">
        <v>408</v>
      </c>
      <c r="K22" s="0" t="s">
        <v>409</v>
      </c>
      <c r="L22" s="0" t="s">
        <v>410</v>
      </c>
      <c r="O22" s="0" t="s">
        <v>35</v>
      </c>
    </row>
    <row r="23" customFormat="false" ht="15" hidden="false" customHeight="false" outlineLevel="0" collapsed="false">
      <c r="A23" s="0" t="s">
        <v>36</v>
      </c>
      <c r="B23" s="0" t="s">
        <v>411</v>
      </c>
      <c r="C23" s="0" t="s">
        <v>412</v>
      </c>
      <c r="D23" s="0" t="s">
        <v>413</v>
      </c>
      <c r="E23" s="0" t="s">
        <v>414</v>
      </c>
      <c r="F23" s="0" t="s">
        <v>415</v>
      </c>
      <c r="G23" s="0" t="s">
        <v>231</v>
      </c>
      <c r="H23" s="0" t="s">
        <v>416</v>
      </c>
      <c r="I23" s="0" t="s">
        <v>417</v>
      </c>
      <c r="J23" s="0" t="s">
        <v>418</v>
      </c>
      <c r="K23" s="0" t="s">
        <v>419</v>
      </c>
      <c r="L23" s="0" t="s">
        <v>420</v>
      </c>
      <c r="O23" s="0" t="s">
        <v>35</v>
      </c>
    </row>
    <row r="24" customFormat="false" ht="15" hidden="false" customHeight="false" outlineLevel="0" collapsed="false">
      <c r="A24" s="0" t="s">
        <v>36</v>
      </c>
      <c r="B24" s="0" t="s">
        <v>421</v>
      </c>
      <c r="C24" s="0" t="s">
        <v>422</v>
      </c>
      <c r="D24" s="0" t="s">
        <v>423</v>
      </c>
      <c r="E24" s="0" t="s">
        <v>424</v>
      </c>
      <c r="F24" s="0" t="s">
        <v>425</v>
      </c>
      <c r="G24" s="0" t="s">
        <v>231</v>
      </c>
      <c r="H24" s="0" t="s">
        <v>426</v>
      </c>
      <c r="I24" s="0" t="s">
        <v>427</v>
      </c>
      <c r="J24" s="0" t="s">
        <v>428</v>
      </c>
      <c r="K24" s="0" t="s">
        <v>429</v>
      </c>
      <c r="L24" s="0" t="s">
        <v>430</v>
      </c>
      <c r="O24" s="0" t="s">
        <v>35</v>
      </c>
    </row>
    <row r="25" customFormat="false" ht="15" hidden="false" customHeight="false" outlineLevel="0" collapsed="false">
      <c r="A25" s="0" t="s">
        <v>36</v>
      </c>
      <c r="B25" s="0" t="s">
        <v>431</v>
      </c>
      <c r="C25" s="0" t="s">
        <v>432</v>
      </c>
      <c r="D25" s="0" t="s">
        <v>433</v>
      </c>
      <c r="E25" s="0" t="s">
        <v>434</v>
      </c>
      <c r="F25" s="0" t="s">
        <v>435</v>
      </c>
      <c r="G25" s="0" t="s">
        <v>231</v>
      </c>
      <c r="H25" s="0" t="s">
        <v>436</v>
      </c>
      <c r="I25" s="0" t="s">
        <v>437</v>
      </c>
      <c r="J25" s="0" t="s">
        <v>438</v>
      </c>
      <c r="K25" s="0" t="s">
        <v>439</v>
      </c>
      <c r="L25" s="0" t="s">
        <v>440</v>
      </c>
      <c r="O25" s="0" t="s">
        <v>35</v>
      </c>
    </row>
    <row r="26" customFormat="false" ht="15" hidden="false" customHeight="false" outlineLevel="0" collapsed="false">
      <c r="A26" s="0" t="s">
        <v>36</v>
      </c>
      <c r="B26" s="0" t="s">
        <v>441</v>
      </c>
      <c r="C26" s="0" t="s">
        <v>442</v>
      </c>
      <c r="D26" s="0" t="s">
        <v>443</v>
      </c>
      <c r="E26" s="0" t="s">
        <v>444</v>
      </c>
      <c r="F26" s="0" t="s">
        <v>445</v>
      </c>
      <c r="G26" s="0" t="s">
        <v>231</v>
      </c>
      <c r="H26" s="0" t="s">
        <v>446</v>
      </c>
      <c r="I26" s="0" t="s">
        <v>447</v>
      </c>
      <c r="J26" s="0" t="s">
        <v>448</v>
      </c>
      <c r="K26" s="0" t="s">
        <v>449</v>
      </c>
      <c r="L26" s="0" t="s">
        <v>450</v>
      </c>
      <c r="O26" s="0" t="s">
        <v>35</v>
      </c>
    </row>
    <row r="27" customFormat="false" ht="15" hidden="false" customHeight="false" outlineLevel="0" collapsed="false">
      <c r="A27" s="0" t="s">
        <v>36</v>
      </c>
      <c r="B27" s="0" t="s">
        <v>451</v>
      </c>
      <c r="C27" s="0" t="s">
        <v>452</v>
      </c>
      <c r="D27" s="0" t="s">
        <v>453</v>
      </c>
      <c r="E27" s="0" t="s">
        <v>454</v>
      </c>
      <c r="F27" s="0" t="s">
        <v>455</v>
      </c>
      <c r="G27" s="0" t="s">
        <v>231</v>
      </c>
      <c r="H27" s="0" t="s">
        <v>456</v>
      </c>
      <c r="I27" s="0" t="s">
        <v>457</v>
      </c>
      <c r="J27" s="0" t="s">
        <v>458</v>
      </c>
      <c r="K27" s="0" t="s">
        <v>459</v>
      </c>
      <c r="L27" s="0" t="s">
        <v>460</v>
      </c>
      <c r="O27" s="0" t="s">
        <v>35</v>
      </c>
    </row>
    <row r="28" customFormat="false" ht="15" hidden="false" customHeight="false" outlineLevel="0" collapsed="false">
      <c r="A28" s="0" t="s">
        <v>36</v>
      </c>
      <c r="B28" s="0" t="s">
        <v>461</v>
      </c>
      <c r="C28" s="0" t="s">
        <v>462</v>
      </c>
      <c r="D28" s="0" t="s">
        <v>463</v>
      </c>
      <c r="E28" s="0" t="s">
        <v>464</v>
      </c>
      <c r="F28" s="0" t="s">
        <v>465</v>
      </c>
      <c r="G28" s="0" t="s">
        <v>231</v>
      </c>
      <c r="H28" s="0" t="s">
        <v>466</v>
      </c>
      <c r="I28" s="0" t="s">
        <v>467</v>
      </c>
      <c r="J28" s="0" t="s">
        <v>468</v>
      </c>
      <c r="K28" s="0" t="s">
        <v>469</v>
      </c>
      <c r="L28" s="0" t="s">
        <v>470</v>
      </c>
      <c r="O28" s="0" t="s">
        <v>35</v>
      </c>
    </row>
    <row r="29" customFormat="false" ht="15" hidden="false" customHeight="false" outlineLevel="0" collapsed="false">
      <c r="A29" s="0" t="s">
        <v>36</v>
      </c>
      <c r="B29" s="0" t="s">
        <v>471</v>
      </c>
      <c r="C29" s="0" t="s">
        <v>472</v>
      </c>
      <c r="D29" s="0" t="s">
        <v>473</v>
      </c>
      <c r="E29" s="0" t="s">
        <v>474</v>
      </c>
      <c r="F29" s="0" t="s">
        <v>475</v>
      </c>
      <c r="G29" s="0" t="s">
        <v>231</v>
      </c>
      <c r="H29" s="0" t="s">
        <v>476</v>
      </c>
      <c r="I29" s="0" t="s">
        <v>477</v>
      </c>
      <c r="J29" s="0" t="s">
        <v>478</v>
      </c>
      <c r="K29" s="0" t="s">
        <v>479</v>
      </c>
      <c r="L29" s="0" t="s">
        <v>480</v>
      </c>
      <c r="O29" s="0" t="s">
        <v>35</v>
      </c>
    </row>
    <row r="30" customFormat="false" ht="15" hidden="false" customHeight="false" outlineLevel="0" collapsed="false">
      <c r="A30" s="0" t="s">
        <v>36</v>
      </c>
      <c r="B30" s="0" t="s">
        <v>481</v>
      </c>
      <c r="C30" s="0" t="s">
        <v>482</v>
      </c>
      <c r="D30" s="0" t="s">
        <v>483</v>
      </c>
      <c r="E30" s="0" t="s">
        <v>484</v>
      </c>
      <c r="F30" s="0" t="s">
        <v>485</v>
      </c>
      <c r="G30" s="0" t="s">
        <v>231</v>
      </c>
      <c r="H30" s="0" t="s">
        <v>486</v>
      </c>
      <c r="I30" s="0" t="s">
        <v>487</v>
      </c>
      <c r="J30" s="0" t="s">
        <v>488</v>
      </c>
      <c r="K30" s="0" t="s">
        <v>489</v>
      </c>
      <c r="L30" s="0" t="s">
        <v>490</v>
      </c>
      <c r="O30" s="0" t="s">
        <v>35</v>
      </c>
    </row>
    <row r="31" customFormat="false" ht="15" hidden="false" customHeight="false" outlineLevel="0" collapsed="false">
      <c r="A31" s="0" t="s">
        <v>36</v>
      </c>
      <c r="B31" s="0" t="s">
        <v>491</v>
      </c>
      <c r="C31" s="0" t="s">
        <v>492</v>
      </c>
      <c r="D31" s="0" t="s">
        <v>493</v>
      </c>
      <c r="E31" s="0" t="s">
        <v>494</v>
      </c>
      <c r="F31" s="0" t="s">
        <v>495</v>
      </c>
      <c r="G31" s="0" t="s">
        <v>231</v>
      </c>
      <c r="H31" s="0" t="s">
        <v>496</v>
      </c>
      <c r="I31" s="0" t="s">
        <v>497</v>
      </c>
      <c r="J31" s="0" t="s">
        <v>498</v>
      </c>
      <c r="K31" s="0" t="s">
        <v>499</v>
      </c>
      <c r="L31" s="0" t="s">
        <v>500</v>
      </c>
      <c r="O31" s="0" t="s">
        <v>35</v>
      </c>
    </row>
    <row r="32" customFormat="false" ht="15" hidden="false" customHeight="false" outlineLevel="0" collapsed="false">
      <c r="A32" s="0" t="s">
        <v>36</v>
      </c>
      <c r="B32" s="0" t="s">
        <v>501</v>
      </c>
      <c r="C32" s="0" t="s">
        <v>502</v>
      </c>
      <c r="D32" s="0" t="s">
        <v>503</v>
      </c>
      <c r="E32" s="0" t="s">
        <v>504</v>
      </c>
      <c r="F32" s="0" t="s">
        <v>505</v>
      </c>
      <c r="G32" s="0" t="s">
        <v>231</v>
      </c>
      <c r="H32" s="0" t="s">
        <v>506</v>
      </c>
      <c r="I32" s="0" t="s">
        <v>507</v>
      </c>
      <c r="J32" s="0" t="s">
        <v>508</v>
      </c>
      <c r="K32" s="0" t="s">
        <v>509</v>
      </c>
      <c r="L32" s="0" t="s">
        <v>510</v>
      </c>
      <c r="O32" s="0" t="s">
        <v>35</v>
      </c>
    </row>
    <row r="33" customFormat="false" ht="15" hidden="false" customHeight="false" outlineLevel="0" collapsed="false">
      <c r="A33" s="0" t="s">
        <v>36</v>
      </c>
      <c r="B33" s="0" t="s">
        <v>511</v>
      </c>
      <c r="C33" s="0" t="s">
        <v>512</v>
      </c>
      <c r="D33" s="0" t="s">
        <v>513</v>
      </c>
      <c r="E33" s="0" t="s">
        <v>514</v>
      </c>
      <c r="F33" s="0" t="s">
        <v>515</v>
      </c>
      <c r="G33" s="0" t="s">
        <v>231</v>
      </c>
      <c r="H33" s="0" t="s">
        <v>516</v>
      </c>
      <c r="I33" s="0" t="s">
        <v>517</v>
      </c>
      <c r="J33" s="0" t="s">
        <v>518</v>
      </c>
      <c r="K33" s="0" t="s">
        <v>519</v>
      </c>
      <c r="L33" s="0" t="s">
        <v>520</v>
      </c>
      <c r="O33" s="0" t="s">
        <v>35</v>
      </c>
    </row>
    <row r="34" customFormat="false" ht="15" hidden="false" customHeight="false" outlineLevel="0" collapsed="false">
      <c r="A34" s="0" t="s">
        <v>36</v>
      </c>
      <c r="B34" s="0" t="s">
        <v>521</v>
      </c>
      <c r="C34" s="0" t="s">
        <v>522</v>
      </c>
      <c r="D34" s="0" t="s">
        <v>523</v>
      </c>
      <c r="E34" s="0" t="s">
        <v>524</v>
      </c>
      <c r="F34" s="0" t="s">
        <v>525</v>
      </c>
      <c r="G34" s="0" t="s">
        <v>231</v>
      </c>
      <c r="H34" s="0" t="s">
        <v>526</v>
      </c>
      <c r="I34" s="0" t="s">
        <v>527</v>
      </c>
      <c r="J34" s="0" t="s">
        <v>528</v>
      </c>
      <c r="K34" s="0" t="s">
        <v>529</v>
      </c>
      <c r="L34" s="0" t="s">
        <v>530</v>
      </c>
      <c r="O34" s="0" t="s">
        <v>35</v>
      </c>
    </row>
    <row r="35" customFormat="false" ht="15" hidden="false" customHeight="false" outlineLevel="0" collapsed="false">
      <c r="A35" s="0" t="s">
        <v>36</v>
      </c>
      <c r="B35" s="0" t="s">
        <v>531</v>
      </c>
      <c r="C35" s="0" t="s">
        <v>532</v>
      </c>
      <c r="D35" s="0" t="s">
        <v>533</v>
      </c>
      <c r="E35" s="0" t="s">
        <v>534</v>
      </c>
      <c r="F35" s="0" t="s">
        <v>535</v>
      </c>
      <c r="G35" s="0" t="s">
        <v>231</v>
      </c>
      <c r="H35" s="0" t="s">
        <v>536</v>
      </c>
      <c r="I35" s="0" t="s">
        <v>537</v>
      </c>
      <c r="J35" s="0" t="s">
        <v>538</v>
      </c>
      <c r="K35" s="0" t="s">
        <v>539</v>
      </c>
      <c r="L35" s="0" t="s">
        <v>540</v>
      </c>
      <c r="O35" s="0" t="s">
        <v>35</v>
      </c>
    </row>
    <row r="36" customFormat="false" ht="15" hidden="false" customHeight="false" outlineLevel="0" collapsed="false">
      <c r="A36" s="0" t="s">
        <v>36</v>
      </c>
      <c r="B36" s="0" t="s">
        <v>541</v>
      </c>
      <c r="C36" s="0" t="s">
        <v>542</v>
      </c>
      <c r="D36" s="0" t="s">
        <v>543</v>
      </c>
      <c r="E36" s="0" t="s">
        <v>544</v>
      </c>
      <c r="F36" s="0" t="s">
        <v>545</v>
      </c>
      <c r="G36" s="0" t="s">
        <v>231</v>
      </c>
      <c r="H36" s="0" t="s">
        <v>546</v>
      </c>
      <c r="I36" s="0" t="s">
        <v>547</v>
      </c>
      <c r="J36" s="0" t="s">
        <v>548</v>
      </c>
      <c r="K36" s="0" t="s">
        <v>549</v>
      </c>
      <c r="L36" s="0" t="s">
        <v>550</v>
      </c>
      <c r="O36" s="0" t="s">
        <v>35</v>
      </c>
    </row>
    <row r="37" customFormat="false" ht="15" hidden="false" customHeight="false" outlineLevel="0" collapsed="false">
      <c r="A37" s="0" t="s">
        <v>36</v>
      </c>
      <c r="B37" s="0" t="s">
        <v>551</v>
      </c>
      <c r="C37" s="0" t="s">
        <v>552</v>
      </c>
      <c r="D37" s="0" t="s">
        <v>553</v>
      </c>
      <c r="E37" s="0" t="s">
        <v>554</v>
      </c>
      <c r="F37" s="0" t="s">
        <v>555</v>
      </c>
      <c r="G37" s="0" t="s">
        <v>231</v>
      </c>
      <c r="H37" s="0" t="s">
        <v>556</v>
      </c>
      <c r="I37" s="0" t="s">
        <v>557</v>
      </c>
      <c r="J37" s="0" t="s">
        <v>558</v>
      </c>
      <c r="K37" s="0" t="s">
        <v>559</v>
      </c>
      <c r="L37" s="0" t="s">
        <v>560</v>
      </c>
      <c r="O37" s="0" t="s">
        <v>35</v>
      </c>
    </row>
    <row r="38" customFormat="false" ht="15" hidden="false" customHeight="false" outlineLevel="0" collapsed="false">
      <c r="A38" s="0" t="s">
        <v>36</v>
      </c>
      <c r="B38" s="0" t="s">
        <v>561</v>
      </c>
      <c r="C38" s="0" t="s">
        <v>562</v>
      </c>
      <c r="D38" s="0" t="s">
        <v>563</v>
      </c>
      <c r="E38" s="0" t="s">
        <v>564</v>
      </c>
      <c r="F38" s="0" t="s">
        <v>565</v>
      </c>
      <c r="G38" s="0" t="s">
        <v>231</v>
      </c>
      <c r="H38" s="0" t="s">
        <v>566</v>
      </c>
      <c r="I38" s="0" t="s">
        <v>567</v>
      </c>
      <c r="J38" s="0" t="s">
        <v>568</v>
      </c>
      <c r="K38" s="0" t="s">
        <v>569</v>
      </c>
      <c r="L38" s="0" t="s">
        <v>570</v>
      </c>
      <c r="O38" s="0" t="s">
        <v>35</v>
      </c>
    </row>
    <row r="39" customFormat="false" ht="15" hidden="false" customHeight="false" outlineLevel="0" collapsed="false">
      <c r="A39" s="0" t="s">
        <v>36</v>
      </c>
      <c r="B39" s="0" t="s">
        <v>571</v>
      </c>
      <c r="C39" s="0" t="s">
        <v>572</v>
      </c>
      <c r="D39" s="0" t="s">
        <v>573</v>
      </c>
      <c r="E39" s="0" t="s">
        <v>574</v>
      </c>
      <c r="F39" s="0" t="s">
        <v>575</v>
      </c>
      <c r="G39" s="0" t="s">
        <v>231</v>
      </c>
      <c r="H39" s="0" t="s">
        <v>576</v>
      </c>
      <c r="I39" s="0" t="s">
        <v>577</v>
      </c>
      <c r="J39" s="0" t="s">
        <v>578</v>
      </c>
      <c r="K39" s="0" t="s">
        <v>579</v>
      </c>
      <c r="L39" s="0" t="s">
        <v>580</v>
      </c>
      <c r="O39" s="0" t="s">
        <v>35</v>
      </c>
    </row>
    <row r="40" customFormat="false" ht="15" hidden="false" customHeight="false" outlineLevel="0" collapsed="false">
      <c r="A40" s="0" t="s">
        <v>36</v>
      </c>
      <c r="B40" s="0" t="s">
        <v>581</v>
      </c>
      <c r="C40" s="0" t="s">
        <v>582</v>
      </c>
      <c r="D40" s="0" t="s">
        <v>583</v>
      </c>
      <c r="E40" s="0" t="s">
        <v>584</v>
      </c>
      <c r="F40" s="0" t="s">
        <v>585</v>
      </c>
      <c r="G40" s="0" t="s">
        <v>231</v>
      </c>
      <c r="H40" s="0" t="s">
        <v>586</v>
      </c>
      <c r="I40" s="0" t="s">
        <v>587</v>
      </c>
      <c r="J40" s="0" t="s">
        <v>588</v>
      </c>
      <c r="K40" s="0" t="s">
        <v>589</v>
      </c>
      <c r="L40" s="0" t="s">
        <v>590</v>
      </c>
      <c r="O40" s="0" t="s">
        <v>35</v>
      </c>
    </row>
    <row r="41" customFormat="false" ht="15" hidden="false" customHeight="false" outlineLevel="0" collapsed="false">
      <c r="A41" s="0" t="s">
        <v>36</v>
      </c>
      <c r="B41" s="0" t="s">
        <v>591</v>
      </c>
      <c r="C41" s="0" t="s">
        <v>592</v>
      </c>
      <c r="D41" s="0" t="s">
        <v>593</v>
      </c>
      <c r="E41" s="0" t="s">
        <v>594</v>
      </c>
      <c r="F41" s="0" t="s">
        <v>595</v>
      </c>
      <c r="G41" s="0" t="s">
        <v>231</v>
      </c>
      <c r="H41" s="0" t="s">
        <v>596</v>
      </c>
      <c r="I41" s="0" t="s">
        <v>597</v>
      </c>
      <c r="J41" s="0" t="s">
        <v>598</v>
      </c>
      <c r="K41" s="0" t="s">
        <v>599</v>
      </c>
      <c r="L41" s="0" t="s">
        <v>600</v>
      </c>
      <c r="O41" s="0" t="s">
        <v>35</v>
      </c>
    </row>
    <row r="42" customFormat="false" ht="15" hidden="false" customHeight="false" outlineLevel="0" collapsed="false">
      <c r="A42" s="0" t="s">
        <v>36</v>
      </c>
      <c r="B42" s="0" t="s">
        <v>601</v>
      </c>
      <c r="C42" s="0" t="s">
        <v>602</v>
      </c>
      <c r="D42" s="0" t="s">
        <v>603</v>
      </c>
      <c r="E42" s="0" t="s">
        <v>604</v>
      </c>
      <c r="F42" s="0" t="s">
        <v>605</v>
      </c>
      <c r="G42" s="0" t="s">
        <v>231</v>
      </c>
      <c r="H42" s="0" t="s">
        <v>606</v>
      </c>
      <c r="I42" s="0" t="s">
        <v>607</v>
      </c>
      <c r="J42" s="0" t="s">
        <v>608</v>
      </c>
      <c r="K42" s="0" t="s">
        <v>609</v>
      </c>
      <c r="L42" s="0" t="s">
        <v>610</v>
      </c>
      <c r="O42" s="0" t="s">
        <v>35</v>
      </c>
    </row>
    <row r="43" customFormat="false" ht="15" hidden="false" customHeight="false" outlineLevel="0" collapsed="false">
      <c r="A43" s="0" t="s">
        <v>36</v>
      </c>
      <c r="B43" s="0" t="s">
        <v>611</v>
      </c>
      <c r="C43" s="0" t="s">
        <v>612</v>
      </c>
      <c r="D43" s="0" t="s">
        <v>613</v>
      </c>
      <c r="E43" s="0" t="s">
        <v>614</v>
      </c>
      <c r="F43" s="0" t="s">
        <v>615</v>
      </c>
      <c r="G43" s="0" t="s">
        <v>231</v>
      </c>
      <c r="H43" s="0" t="s">
        <v>616</v>
      </c>
      <c r="I43" s="0" t="s">
        <v>617</v>
      </c>
      <c r="J43" s="0" t="s">
        <v>618</v>
      </c>
      <c r="K43" s="0" t="s">
        <v>619</v>
      </c>
      <c r="L43" s="0" t="s">
        <v>620</v>
      </c>
      <c r="O43" s="0" t="s">
        <v>35</v>
      </c>
    </row>
    <row r="44" customFormat="false" ht="15" hidden="false" customHeight="false" outlineLevel="0" collapsed="false">
      <c r="A44" s="0" t="s">
        <v>36</v>
      </c>
      <c r="B44" s="0" t="s">
        <v>621</v>
      </c>
      <c r="C44" s="0" t="s">
        <v>622</v>
      </c>
      <c r="D44" s="0" t="s">
        <v>623</v>
      </c>
      <c r="E44" s="0" t="s">
        <v>624</v>
      </c>
      <c r="F44" s="0" t="s">
        <v>625</v>
      </c>
      <c r="G44" s="0" t="s">
        <v>231</v>
      </c>
      <c r="H44" s="0" t="s">
        <v>626</v>
      </c>
      <c r="I44" s="0" t="s">
        <v>627</v>
      </c>
      <c r="J44" s="0" t="s">
        <v>628</v>
      </c>
      <c r="K44" s="0" t="s">
        <v>629</v>
      </c>
      <c r="L44" s="0" t="s">
        <v>630</v>
      </c>
      <c r="O44" s="0" t="s">
        <v>35</v>
      </c>
    </row>
    <row r="45" customFormat="false" ht="15" hidden="false" customHeight="false" outlineLevel="0" collapsed="false">
      <c r="A45" s="0" t="s">
        <v>36</v>
      </c>
      <c r="B45" s="0" t="s">
        <v>631</v>
      </c>
      <c r="C45" s="0" t="s">
        <v>632</v>
      </c>
      <c r="D45" s="0" t="s">
        <v>633</v>
      </c>
      <c r="E45" s="0" t="s">
        <v>634</v>
      </c>
      <c r="F45" s="0" t="s">
        <v>635</v>
      </c>
      <c r="G45" s="0" t="s">
        <v>231</v>
      </c>
      <c r="H45" s="0" t="s">
        <v>636</v>
      </c>
      <c r="I45" s="0" t="s">
        <v>637</v>
      </c>
      <c r="J45" s="0" t="s">
        <v>638</v>
      </c>
      <c r="K45" s="0" t="s">
        <v>639</v>
      </c>
      <c r="L45" s="0" t="s">
        <v>640</v>
      </c>
      <c r="O45" s="0" t="s">
        <v>35</v>
      </c>
    </row>
    <row r="46" customFormat="false" ht="15" hidden="false" customHeight="false" outlineLevel="0" collapsed="false">
      <c r="A46" s="0" t="s">
        <v>36</v>
      </c>
      <c r="B46" s="0" t="s">
        <v>641</v>
      </c>
      <c r="C46" s="0" t="s">
        <v>642</v>
      </c>
      <c r="D46" s="0" t="s">
        <v>643</v>
      </c>
      <c r="E46" s="0" t="s">
        <v>644</v>
      </c>
      <c r="F46" s="0" t="s">
        <v>645</v>
      </c>
      <c r="G46" s="0" t="s">
        <v>231</v>
      </c>
      <c r="H46" s="0" t="s">
        <v>646</v>
      </c>
      <c r="I46" s="0" t="s">
        <v>647</v>
      </c>
      <c r="J46" s="0" t="s">
        <v>648</v>
      </c>
      <c r="K46" s="0" t="s">
        <v>649</v>
      </c>
      <c r="L46" s="0" t="s">
        <v>650</v>
      </c>
      <c r="O46" s="0" t="s">
        <v>35</v>
      </c>
    </row>
    <row r="47" customFormat="false" ht="15" hidden="false" customHeight="false" outlineLevel="0" collapsed="false">
      <c r="A47" s="0" t="s">
        <v>36</v>
      </c>
      <c r="B47" s="0" t="s">
        <v>651</v>
      </c>
      <c r="C47" s="0" t="s">
        <v>652</v>
      </c>
      <c r="D47" s="0" t="s">
        <v>653</v>
      </c>
      <c r="E47" s="0" t="s">
        <v>654</v>
      </c>
      <c r="F47" s="0" t="s">
        <v>655</v>
      </c>
      <c r="G47" s="0" t="s">
        <v>231</v>
      </c>
      <c r="H47" s="0" t="s">
        <v>656</v>
      </c>
      <c r="I47" s="0" t="s">
        <v>657</v>
      </c>
      <c r="J47" s="0" t="s">
        <v>658</v>
      </c>
      <c r="K47" s="0" t="s">
        <v>659</v>
      </c>
      <c r="L47" s="0" t="s">
        <v>660</v>
      </c>
      <c r="O47" s="0" t="s">
        <v>35</v>
      </c>
    </row>
    <row r="48" customFormat="false" ht="15" hidden="false" customHeight="false" outlineLevel="0" collapsed="false">
      <c r="A48" s="0" t="s">
        <v>36</v>
      </c>
      <c r="B48" s="0" t="s">
        <v>661</v>
      </c>
      <c r="C48" s="0" t="s">
        <v>662</v>
      </c>
      <c r="D48" s="0" t="s">
        <v>663</v>
      </c>
      <c r="E48" s="0" t="s">
        <v>664</v>
      </c>
      <c r="F48" s="0" t="s">
        <v>665</v>
      </c>
      <c r="G48" s="0" t="s">
        <v>231</v>
      </c>
      <c r="H48" s="0" t="s">
        <v>666</v>
      </c>
      <c r="I48" s="0" t="s">
        <v>667</v>
      </c>
      <c r="J48" s="0" t="s">
        <v>668</v>
      </c>
      <c r="K48" s="0" t="s">
        <v>669</v>
      </c>
      <c r="L48" s="0" t="s">
        <v>670</v>
      </c>
      <c r="O48" s="0" t="s">
        <v>35</v>
      </c>
    </row>
    <row r="49" customFormat="false" ht="15" hidden="false" customHeight="false" outlineLevel="0" collapsed="false">
      <c r="A49" s="0" t="s">
        <v>36</v>
      </c>
      <c r="B49" s="0" t="s">
        <v>671</v>
      </c>
      <c r="C49" s="0" t="s">
        <v>672</v>
      </c>
      <c r="D49" s="0" t="s">
        <v>673</v>
      </c>
      <c r="E49" s="0" t="s">
        <v>674</v>
      </c>
      <c r="F49" s="0" t="s">
        <v>675</v>
      </c>
      <c r="G49" s="0" t="s">
        <v>231</v>
      </c>
      <c r="H49" s="0" t="s">
        <v>676</v>
      </c>
      <c r="I49" s="0" t="s">
        <v>677</v>
      </c>
      <c r="J49" s="0" t="s">
        <v>678</v>
      </c>
      <c r="K49" s="0" t="s">
        <v>679</v>
      </c>
      <c r="L49" s="0" t="s">
        <v>680</v>
      </c>
      <c r="O49" s="0" t="s">
        <v>35</v>
      </c>
    </row>
    <row r="50" customFormat="false" ht="15" hidden="false" customHeight="false" outlineLevel="0" collapsed="false">
      <c r="A50" s="0" t="s">
        <v>36</v>
      </c>
      <c r="B50" s="0" t="s">
        <v>681</v>
      </c>
      <c r="C50" s="0" t="s">
        <v>682</v>
      </c>
      <c r="D50" s="0" t="s">
        <v>683</v>
      </c>
      <c r="E50" s="0" t="s">
        <v>684</v>
      </c>
      <c r="F50" s="0" t="s">
        <v>685</v>
      </c>
      <c r="G50" s="0" t="s">
        <v>231</v>
      </c>
      <c r="H50" s="0" t="s">
        <v>686</v>
      </c>
      <c r="I50" s="0" t="s">
        <v>687</v>
      </c>
      <c r="J50" s="0" t="s">
        <v>688</v>
      </c>
      <c r="K50" s="0" t="s">
        <v>689</v>
      </c>
      <c r="L50" s="0" t="s">
        <v>690</v>
      </c>
      <c r="O50" s="0" t="s">
        <v>35</v>
      </c>
    </row>
    <row r="51" customFormat="false" ht="15" hidden="false" customHeight="false" outlineLevel="0" collapsed="false">
      <c r="A51" s="0" t="s">
        <v>36</v>
      </c>
      <c r="B51" s="0" t="s">
        <v>691</v>
      </c>
      <c r="C51" s="0" t="s">
        <v>692</v>
      </c>
      <c r="D51" s="0" t="s">
        <v>693</v>
      </c>
      <c r="E51" s="0" t="s">
        <v>694</v>
      </c>
      <c r="F51" s="0" t="s">
        <v>695</v>
      </c>
      <c r="G51" s="0" t="s">
        <v>231</v>
      </c>
      <c r="H51" s="0" t="s">
        <v>696</v>
      </c>
      <c r="I51" s="0" t="s">
        <v>697</v>
      </c>
      <c r="J51" s="0" t="s">
        <v>698</v>
      </c>
      <c r="K51" s="0" t="s">
        <v>699</v>
      </c>
      <c r="L51" s="0" t="s">
        <v>700</v>
      </c>
      <c r="O51" s="0" t="s">
        <v>35</v>
      </c>
    </row>
    <row r="52" customFormat="false" ht="15" hidden="false" customHeight="false" outlineLevel="0" collapsed="false">
      <c r="A52" s="0" t="s">
        <v>36</v>
      </c>
      <c r="B52" s="0" t="s">
        <v>701</v>
      </c>
      <c r="C52" s="0" t="s">
        <v>702</v>
      </c>
      <c r="D52" s="0" t="s">
        <v>703</v>
      </c>
      <c r="E52" s="0" t="s">
        <v>704</v>
      </c>
      <c r="F52" s="0" t="s">
        <v>705</v>
      </c>
      <c r="G52" s="0" t="s">
        <v>231</v>
      </c>
      <c r="H52" s="0" t="s">
        <v>706</v>
      </c>
      <c r="I52" s="0" t="s">
        <v>707</v>
      </c>
      <c r="J52" s="0" t="s">
        <v>708</v>
      </c>
      <c r="K52" s="0" t="s">
        <v>709</v>
      </c>
      <c r="L52" s="0" t="s">
        <v>710</v>
      </c>
      <c r="O52" s="0" t="s">
        <v>35</v>
      </c>
    </row>
    <row r="53" customFormat="false" ht="15" hidden="false" customHeight="false" outlineLevel="0" collapsed="false">
      <c r="A53" s="0" t="s">
        <v>36</v>
      </c>
      <c r="B53" s="0" t="s">
        <v>711</v>
      </c>
      <c r="C53" s="0" t="s">
        <v>712</v>
      </c>
      <c r="D53" s="0" t="s">
        <v>713</v>
      </c>
      <c r="E53" s="0" t="s">
        <v>714</v>
      </c>
      <c r="F53" s="0" t="s">
        <v>715</v>
      </c>
      <c r="G53" s="0" t="s">
        <v>231</v>
      </c>
      <c r="H53" s="0" t="s">
        <v>716</v>
      </c>
      <c r="I53" s="0" t="s">
        <v>717</v>
      </c>
      <c r="J53" s="0" t="s">
        <v>718</v>
      </c>
      <c r="K53" s="0" t="s">
        <v>719</v>
      </c>
      <c r="L53" s="0" t="s">
        <v>720</v>
      </c>
      <c r="O53" s="0" t="s">
        <v>35</v>
      </c>
    </row>
    <row r="54" customFormat="false" ht="15" hidden="false" customHeight="false" outlineLevel="0" collapsed="false">
      <c r="A54" s="0" t="s">
        <v>36</v>
      </c>
      <c r="B54" s="0" t="s">
        <v>721</v>
      </c>
      <c r="C54" s="0" t="s">
        <v>722</v>
      </c>
      <c r="D54" s="0" t="s">
        <v>723</v>
      </c>
      <c r="E54" s="0" t="s">
        <v>724</v>
      </c>
      <c r="F54" s="0" t="s">
        <v>725</v>
      </c>
      <c r="G54" s="0" t="s">
        <v>231</v>
      </c>
      <c r="H54" s="0" t="s">
        <v>726</v>
      </c>
      <c r="I54" s="0" t="s">
        <v>727</v>
      </c>
      <c r="J54" s="0" t="s">
        <v>728</v>
      </c>
      <c r="K54" s="0" t="s">
        <v>729</v>
      </c>
      <c r="L54" s="0" t="s">
        <v>730</v>
      </c>
      <c r="O54" s="0" t="s">
        <v>35</v>
      </c>
    </row>
    <row r="55" customFormat="false" ht="15" hidden="false" customHeight="false" outlineLevel="0" collapsed="false">
      <c r="A55" s="0" t="s">
        <v>36</v>
      </c>
      <c r="B55" s="0" t="s">
        <v>731</v>
      </c>
      <c r="C55" s="0" t="s">
        <v>732</v>
      </c>
      <c r="D55" s="0" t="s">
        <v>733</v>
      </c>
      <c r="E55" s="0" t="s">
        <v>734</v>
      </c>
      <c r="F55" s="0" t="s">
        <v>735</v>
      </c>
      <c r="G55" s="0" t="s">
        <v>231</v>
      </c>
      <c r="H55" s="0" t="s">
        <v>736</v>
      </c>
      <c r="I55" s="0" t="s">
        <v>737</v>
      </c>
      <c r="J55" s="0" t="s">
        <v>738</v>
      </c>
      <c r="K55" s="0" t="s">
        <v>739</v>
      </c>
      <c r="L55" s="0" t="s">
        <v>740</v>
      </c>
      <c r="O55" s="0" t="s">
        <v>35</v>
      </c>
    </row>
    <row r="56" customFormat="false" ht="15" hidden="false" customHeight="false" outlineLevel="0" collapsed="false">
      <c r="A56" s="0" t="s">
        <v>36</v>
      </c>
      <c r="B56" s="0" t="s">
        <v>741</v>
      </c>
      <c r="C56" s="0" t="s">
        <v>742</v>
      </c>
      <c r="D56" s="0" t="s">
        <v>743</v>
      </c>
      <c r="E56" s="0" t="s">
        <v>744</v>
      </c>
      <c r="F56" s="0" t="s">
        <v>745</v>
      </c>
      <c r="G56" s="0" t="s">
        <v>231</v>
      </c>
      <c r="H56" s="0" t="s">
        <v>746</v>
      </c>
      <c r="I56" s="0" t="s">
        <v>747</v>
      </c>
      <c r="J56" s="0" t="s">
        <v>748</v>
      </c>
      <c r="K56" s="0" t="s">
        <v>749</v>
      </c>
      <c r="L56" s="0" t="s">
        <v>750</v>
      </c>
      <c r="O56" s="0" t="s">
        <v>35</v>
      </c>
    </row>
    <row r="57" customFormat="false" ht="15" hidden="false" customHeight="false" outlineLevel="0" collapsed="false">
      <c r="A57" s="0" t="s">
        <v>36</v>
      </c>
      <c r="B57" s="0" t="s">
        <v>751</v>
      </c>
      <c r="C57" s="0" t="s">
        <v>752</v>
      </c>
      <c r="D57" s="0" t="s">
        <v>753</v>
      </c>
      <c r="E57" s="0" t="s">
        <v>754</v>
      </c>
      <c r="F57" s="0" t="s">
        <v>755</v>
      </c>
      <c r="G57" s="0" t="s">
        <v>231</v>
      </c>
      <c r="H57" s="0" t="s">
        <v>756</v>
      </c>
      <c r="I57" s="0" t="s">
        <v>757</v>
      </c>
      <c r="J57" s="0" t="s">
        <v>758</v>
      </c>
      <c r="K57" s="0" t="s">
        <v>759</v>
      </c>
      <c r="L57" s="0" t="s">
        <v>760</v>
      </c>
      <c r="O57" s="0" t="s">
        <v>35</v>
      </c>
    </row>
    <row r="58" customFormat="false" ht="15" hidden="false" customHeight="false" outlineLevel="0" collapsed="false">
      <c r="A58" s="0" t="s">
        <v>36</v>
      </c>
      <c r="B58" s="0" t="s">
        <v>761</v>
      </c>
      <c r="C58" s="0" t="s">
        <v>762</v>
      </c>
      <c r="D58" s="0" t="s">
        <v>763</v>
      </c>
      <c r="E58" s="0" t="s">
        <v>764</v>
      </c>
      <c r="F58" s="0" t="s">
        <v>765</v>
      </c>
      <c r="G58" s="0" t="s">
        <v>231</v>
      </c>
      <c r="H58" s="0" t="s">
        <v>766</v>
      </c>
      <c r="I58" s="0" t="s">
        <v>767</v>
      </c>
      <c r="J58" s="0" t="s">
        <v>768</v>
      </c>
      <c r="K58" s="0" t="s">
        <v>769</v>
      </c>
      <c r="L58" s="0" t="s">
        <v>770</v>
      </c>
      <c r="O58" s="0" t="s">
        <v>35</v>
      </c>
    </row>
    <row r="59" customFormat="false" ht="15" hidden="false" customHeight="false" outlineLevel="0" collapsed="false">
      <c r="A59" s="0" t="s">
        <v>36</v>
      </c>
      <c r="B59" s="0" t="s">
        <v>771</v>
      </c>
      <c r="C59" s="0" t="s">
        <v>772</v>
      </c>
      <c r="D59" s="0" t="s">
        <v>773</v>
      </c>
      <c r="E59" s="0" t="s">
        <v>774</v>
      </c>
      <c r="F59" s="0" t="s">
        <v>775</v>
      </c>
      <c r="G59" s="0" t="s">
        <v>231</v>
      </c>
      <c r="H59" s="0" t="s">
        <v>776</v>
      </c>
      <c r="I59" s="0" t="s">
        <v>777</v>
      </c>
      <c r="J59" s="0" t="s">
        <v>778</v>
      </c>
      <c r="K59" s="0" t="s">
        <v>779</v>
      </c>
      <c r="L59" s="0" t="s">
        <v>780</v>
      </c>
      <c r="O59" s="0" t="s">
        <v>35</v>
      </c>
    </row>
    <row r="60" customFormat="false" ht="15" hidden="false" customHeight="false" outlineLevel="0" collapsed="false">
      <c r="A60" s="0" t="s">
        <v>36</v>
      </c>
      <c r="B60" s="0" t="s">
        <v>781</v>
      </c>
      <c r="C60" s="0" t="s">
        <v>782</v>
      </c>
      <c r="D60" s="0" t="s">
        <v>783</v>
      </c>
      <c r="E60" s="0" t="s">
        <v>784</v>
      </c>
      <c r="F60" s="0" t="s">
        <v>785</v>
      </c>
      <c r="G60" s="0" t="s">
        <v>231</v>
      </c>
      <c r="H60" s="0" t="s">
        <v>786</v>
      </c>
      <c r="I60" s="0" t="s">
        <v>787</v>
      </c>
      <c r="J60" s="0" t="s">
        <v>788</v>
      </c>
      <c r="K60" s="0" t="s">
        <v>789</v>
      </c>
      <c r="L60" s="0" t="s">
        <v>790</v>
      </c>
      <c r="O60" s="0" t="s">
        <v>35</v>
      </c>
    </row>
    <row r="61" customFormat="false" ht="15" hidden="false" customHeight="false" outlineLevel="0" collapsed="false">
      <c r="A61" s="0" t="s">
        <v>36</v>
      </c>
      <c r="B61" s="0" t="s">
        <v>791</v>
      </c>
      <c r="C61" s="0" t="s">
        <v>792</v>
      </c>
      <c r="D61" s="0" t="s">
        <v>793</v>
      </c>
      <c r="E61" s="0" t="s">
        <v>794</v>
      </c>
      <c r="F61" s="0" t="s">
        <v>795</v>
      </c>
      <c r="G61" s="0" t="s">
        <v>231</v>
      </c>
      <c r="H61" s="0" t="s">
        <v>796</v>
      </c>
      <c r="I61" s="0" t="s">
        <v>797</v>
      </c>
      <c r="J61" s="0" t="s">
        <v>798</v>
      </c>
      <c r="K61" s="0" t="s">
        <v>799</v>
      </c>
      <c r="L61" s="0" t="s">
        <v>800</v>
      </c>
      <c r="O61" s="0" t="s">
        <v>35</v>
      </c>
    </row>
    <row r="62" customFormat="false" ht="15" hidden="false" customHeight="false" outlineLevel="0" collapsed="false">
      <c r="A62" s="0" t="s">
        <v>36</v>
      </c>
      <c r="B62" s="0" t="s">
        <v>801</v>
      </c>
      <c r="C62" s="0" t="s">
        <v>802</v>
      </c>
      <c r="D62" s="0" t="s">
        <v>803</v>
      </c>
      <c r="E62" s="0" t="s">
        <v>804</v>
      </c>
      <c r="F62" s="0" t="s">
        <v>805</v>
      </c>
      <c r="G62" s="0" t="s">
        <v>231</v>
      </c>
      <c r="H62" s="0" t="s">
        <v>806</v>
      </c>
      <c r="I62" s="0" t="s">
        <v>807</v>
      </c>
      <c r="J62" s="0" t="s">
        <v>808</v>
      </c>
      <c r="K62" s="0" t="s">
        <v>809</v>
      </c>
      <c r="L62" s="0" t="s">
        <v>810</v>
      </c>
      <c r="O62" s="0" t="s">
        <v>35</v>
      </c>
    </row>
    <row r="63" customFormat="false" ht="15" hidden="false" customHeight="false" outlineLevel="0" collapsed="false">
      <c r="A63" s="0" t="s">
        <v>36</v>
      </c>
      <c r="B63" s="0" t="s">
        <v>811</v>
      </c>
      <c r="C63" s="0" t="s">
        <v>812</v>
      </c>
      <c r="D63" s="0" t="s">
        <v>813</v>
      </c>
      <c r="E63" s="0" t="s">
        <v>814</v>
      </c>
      <c r="F63" s="0" t="s">
        <v>815</v>
      </c>
      <c r="G63" s="0" t="s">
        <v>231</v>
      </c>
      <c r="H63" s="0" t="s">
        <v>816</v>
      </c>
      <c r="I63" s="0" t="s">
        <v>817</v>
      </c>
      <c r="J63" s="0" t="s">
        <v>818</v>
      </c>
      <c r="K63" s="0" t="s">
        <v>819</v>
      </c>
      <c r="L63" s="0" t="s">
        <v>820</v>
      </c>
      <c r="O63" s="0" t="s">
        <v>35</v>
      </c>
    </row>
    <row r="64" customFormat="false" ht="15" hidden="false" customHeight="false" outlineLevel="0" collapsed="false">
      <c r="A64" s="0" t="s">
        <v>36</v>
      </c>
      <c r="B64" s="0" t="s">
        <v>821</v>
      </c>
      <c r="C64" s="0" t="s">
        <v>822</v>
      </c>
      <c r="D64" s="0" t="s">
        <v>823</v>
      </c>
      <c r="E64" s="0" t="s">
        <v>824</v>
      </c>
      <c r="F64" s="0" t="s">
        <v>825</v>
      </c>
      <c r="G64" s="0" t="s">
        <v>231</v>
      </c>
      <c r="H64" s="0" t="s">
        <v>826</v>
      </c>
      <c r="I64" s="0" t="s">
        <v>827</v>
      </c>
      <c r="J64" s="0" t="s">
        <v>828</v>
      </c>
      <c r="K64" s="0" t="s">
        <v>829</v>
      </c>
      <c r="L64" s="0" t="s">
        <v>830</v>
      </c>
      <c r="O64" s="0" t="s">
        <v>35</v>
      </c>
    </row>
    <row r="65" customFormat="false" ht="15" hidden="false" customHeight="false" outlineLevel="0" collapsed="false">
      <c r="A65" s="0" t="s">
        <v>36</v>
      </c>
      <c r="B65" s="0" t="s">
        <v>831</v>
      </c>
      <c r="C65" s="0" t="s">
        <v>832</v>
      </c>
      <c r="D65" s="0" t="s">
        <v>833</v>
      </c>
      <c r="E65" s="0" t="s">
        <v>834</v>
      </c>
      <c r="F65" s="0" t="s">
        <v>835</v>
      </c>
      <c r="G65" s="0" t="s">
        <v>231</v>
      </c>
      <c r="H65" s="0" t="s">
        <v>836</v>
      </c>
      <c r="I65" s="0" t="s">
        <v>837</v>
      </c>
      <c r="J65" s="0" t="s">
        <v>838</v>
      </c>
      <c r="K65" s="0" t="s">
        <v>839</v>
      </c>
      <c r="L65" s="0" t="s">
        <v>840</v>
      </c>
      <c r="O65" s="0" t="s">
        <v>35</v>
      </c>
    </row>
    <row r="66" customFormat="false" ht="15" hidden="false" customHeight="false" outlineLevel="0" collapsed="false">
      <c r="A66" s="0" t="s">
        <v>36</v>
      </c>
      <c r="B66" s="0" t="s">
        <v>841</v>
      </c>
      <c r="C66" s="0" t="s">
        <v>842</v>
      </c>
      <c r="D66" s="0" t="s">
        <v>843</v>
      </c>
      <c r="E66" s="0" t="s">
        <v>844</v>
      </c>
      <c r="F66" s="0" t="s">
        <v>845</v>
      </c>
      <c r="G66" s="0" t="s">
        <v>231</v>
      </c>
      <c r="H66" s="0" t="s">
        <v>846</v>
      </c>
      <c r="I66" s="0" t="s">
        <v>847</v>
      </c>
      <c r="J66" s="0" t="s">
        <v>848</v>
      </c>
      <c r="K66" s="0" t="s">
        <v>849</v>
      </c>
      <c r="L66" s="0" t="s">
        <v>850</v>
      </c>
      <c r="O66" s="0" t="s">
        <v>35</v>
      </c>
    </row>
    <row r="67" customFormat="false" ht="15" hidden="false" customHeight="false" outlineLevel="0" collapsed="false">
      <c r="A67" s="0" t="s">
        <v>36</v>
      </c>
      <c r="B67" s="0" t="s">
        <v>851</v>
      </c>
      <c r="C67" s="0" t="s">
        <v>852</v>
      </c>
      <c r="D67" s="0" t="s">
        <v>853</v>
      </c>
      <c r="E67" s="0" t="s">
        <v>854</v>
      </c>
      <c r="F67" s="0" t="s">
        <v>855</v>
      </c>
      <c r="G67" s="0" t="s">
        <v>231</v>
      </c>
      <c r="H67" s="0" t="s">
        <v>856</v>
      </c>
      <c r="I67" s="0" t="s">
        <v>857</v>
      </c>
      <c r="J67" s="0" t="s">
        <v>858</v>
      </c>
      <c r="K67" s="0" t="s">
        <v>859</v>
      </c>
      <c r="L67" s="0" t="s">
        <v>860</v>
      </c>
      <c r="O67" s="0" t="s">
        <v>35</v>
      </c>
    </row>
    <row r="68" customFormat="false" ht="15" hidden="false" customHeight="false" outlineLevel="0" collapsed="false">
      <c r="A68" s="0" t="s">
        <v>36</v>
      </c>
      <c r="B68" s="0" t="s">
        <v>861</v>
      </c>
      <c r="C68" s="0" t="s">
        <v>862</v>
      </c>
      <c r="D68" s="0" t="s">
        <v>863</v>
      </c>
      <c r="E68" s="0" t="s">
        <v>864</v>
      </c>
      <c r="F68" s="0" t="s">
        <v>865</v>
      </c>
      <c r="G68" s="0" t="s">
        <v>231</v>
      </c>
      <c r="H68" s="0" t="s">
        <v>866</v>
      </c>
      <c r="I68" s="0" t="s">
        <v>867</v>
      </c>
      <c r="J68" s="0" t="s">
        <v>868</v>
      </c>
      <c r="K68" s="0" t="s">
        <v>869</v>
      </c>
      <c r="L68" s="0" t="s">
        <v>870</v>
      </c>
      <c r="O68" s="0" t="s">
        <v>35</v>
      </c>
    </row>
    <row r="69" customFormat="false" ht="15" hidden="false" customHeight="false" outlineLevel="0" collapsed="false">
      <c r="A69" s="0" t="s">
        <v>36</v>
      </c>
      <c r="B69" s="0" t="s">
        <v>871</v>
      </c>
      <c r="C69" s="0" t="s">
        <v>872</v>
      </c>
      <c r="D69" s="0" t="s">
        <v>873</v>
      </c>
      <c r="E69" s="0" t="s">
        <v>874</v>
      </c>
      <c r="F69" s="0" t="s">
        <v>875</v>
      </c>
      <c r="G69" s="0" t="s">
        <v>231</v>
      </c>
      <c r="H69" s="0" t="s">
        <v>876</v>
      </c>
      <c r="I69" s="0" t="s">
        <v>877</v>
      </c>
      <c r="J69" s="0" t="s">
        <v>878</v>
      </c>
      <c r="K69" s="0" t="s">
        <v>879</v>
      </c>
      <c r="L69" s="0" t="s">
        <v>880</v>
      </c>
      <c r="O69" s="0" t="s">
        <v>35</v>
      </c>
    </row>
    <row r="70" customFormat="false" ht="15" hidden="false" customHeight="false" outlineLevel="0" collapsed="false">
      <c r="A70" s="0" t="s">
        <v>36</v>
      </c>
      <c r="B70" s="0" t="s">
        <v>881</v>
      </c>
      <c r="C70" s="0" t="s">
        <v>882</v>
      </c>
      <c r="D70" s="0" t="s">
        <v>883</v>
      </c>
      <c r="E70" s="0" t="s">
        <v>884</v>
      </c>
      <c r="F70" s="0" t="s">
        <v>885</v>
      </c>
      <c r="G70" s="0" t="s">
        <v>231</v>
      </c>
      <c r="H70" s="0" t="s">
        <v>886</v>
      </c>
      <c r="I70" s="0" t="s">
        <v>887</v>
      </c>
      <c r="J70" s="0" t="s">
        <v>888</v>
      </c>
      <c r="K70" s="0" t="s">
        <v>889</v>
      </c>
      <c r="L70" s="0" t="s">
        <v>890</v>
      </c>
      <c r="O70" s="0" t="s">
        <v>35</v>
      </c>
    </row>
    <row r="71" customFormat="false" ht="15" hidden="false" customHeight="false" outlineLevel="0" collapsed="false">
      <c r="A71" s="0" t="s">
        <v>36</v>
      </c>
      <c r="B71" s="0" t="s">
        <v>891</v>
      </c>
      <c r="C71" s="0" t="s">
        <v>892</v>
      </c>
      <c r="D71" s="0" t="s">
        <v>893</v>
      </c>
      <c r="E71" s="0" t="s">
        <v>894</v>
      </c>
      <c r="F71" s="0" t="s">
        <v>895</v>
      </c>
      <c r="G71" s="0" t="s">
        <v>231</v>
      </c>
      <c r="H71" s="0" t="s">
        <v>896</v>
      </c>
      <c r="I71" s="0" t="s">
        <v>897</v>
      </c>
      <c r="J71" s="0" t="s">
        <v>898</v>
      </c>
      <c r="K71" s="0" t="s">
        <v>899</v>
      </c>
      <c r="L71" s="0" t="s">
        <v>900</v>
      </c>
      <c r="O71" s="0" t="s">
        <v>35</v>
      </c>
    </row>
    <row r="72" customFormat="false" ht="15" hidden="false" customHeight="false" outlineLevel="0" collapsed="false">
      <c r="A72" s="0" t="s">
        <v>36</v>
      </c>
      <c r="B72" s="0" t="s">
        <v>901</v>
      </c>
      <c r="C72" s="0" t="s">
        <v>902</v>
      </c>
      <c r="D72" s="0" t="s">
        <v>903</v>
      </c>
      <c r="E72" s="0" t="s">
        <v>904</v>
      </c>
      <c r="F72" s="0" t="s">
        <v>905</v>
      </c>
      <c r="G72" s="0" t="s">
        <v>231</v>
      </c>
      <c r="H72" s="0" t="s">
        <v>906</v>
      </c>
      <c r="I72" s="0" t="s">
        <v>907</v>
      </c>
      <c r="J72" s="0" t="s">
        <v>908</v>
      </c>
      <c r="K72" s="0" t="s">
        <v>909</v>
      </c>
      <c r="L72" s="0" t="s">
        <v>910</v>
      </c>
      <c r="O72" s="0" t="s">
        <v>35</v>
      </c>
    </row>
    <row r="73" customFormat="false" ht="15" hidden="false" customHeight="false" outlineLevel="0" collapsed="false">
      <c r="A73" s="0" t="s">
        <v>36</v>
      </c>
      <c r="B73" s="0" t="s">
        <v>911</v>
      </c>
      <c r="C73" s="0" t="s">
        <v>912</v>
      </c>
      <c r="D73" s="0" t="s">
        <v>913</v>
      </c>
      <c r="E73" s="0" t="s">
        <v>914</v>
      </c>
      <c r="F73" s="0" t="s">
        <v>915</v>
      </c>
      <c r="G73" s="0" t="s">
        <v>231</v>
      </c>
      <c r="H73" s="0" t="s">
        <v>916</v>
      </c>
      <c r="I73" s="0" t="s">
        <v>917</v>
      </c>
      <c r="J73" s="0" t="s">
        <v>918</v>
      </c>
      <c r="K73" s="0" t="s">
        <v>919</v>
      </c>
      <c r="L73" s="0" t="s">
        <v>920</v>
      </c>
      <c r="O73" s="0" t="s">
        <v>35</v>
      </c>
    </row>
    <row r="74" customFormat="false" ht="15" hidden="false" customHeight="false" outlineLevel="0" collapsed="false">
      <c r="A74" s="0" t="s">
        <v>36</v>
      </c>
      <c r="B74" s="0" t="s">
        <v>921</v>
      </c>
      <c r="C74" s="0" t="s">
        <v>922</v>
      </c>
      <c r="D74" s="0" t="s">
        <v>923</v>
      </c>
      <c r="E74" s="0" t="s">
        <v>924</v>
      </c>
      <c r="F74" s="0" t="s">
        <v>925</v>
      </c>
      <c r="G74" s="0" t="s">
        <v>231</v>
      </c>
      <c r="H74" s="0" t="s">
        <v>926</v>
      </c>
      <c r="I74" s="0" t="s">
        <v>927</v>
      </c>
      <c r="J74" s="0" t="s">
        <v>928</v>
      </c>
      <c r="K74" s="0" t="s">
        <v>929</v>
      </c>
      <c r="L74" s="0" t="s">
        <v>930</v>
      </c>
      <c r="O74" s="0" t="s">
        <v>35</v>
      </c>
    </row>
    <row r="75" customFormat="false" ht="15" hidden="false" customHeight="false" outlineLevel="0" collapsed="false">
      <c r="A75" s="0" t="s">
        <v>36</v>
      </c>
      <c r="B75" s="0" t="s">
        <v>931</v>
      </c>
      <c r="C75" s="0" t="s">
        <v>932</v>
      </c>
      <c r="D75" s="0" t="s">
        <v>933</v>
      </c>
      <c r="E75" s="0" t="s">
        <v>934</v>
      </c>
      <c r="F75" s="0" t="s">
        <v>935</v>
      </c>
      <c r="G75" s="0" t="s">
        <v>231</v>
      </c>
      <c r="H75" s="0" t="s">
        <v>936</v>
      </c>
      <c r="I75" s="0" t="s">
        <v>937</v>
      </c>
      <c r="J75" s="0" t="s">
        <v>938</v>
      </c>
      <c r="K75" s="0" t="s">
        <v>939</v>
      </c>
      <c r="L75" s="0" t="s">
        <v>940</v>
      </c>
      <c r="O75" s="0" t="s">
        <v>35</v>
      </c>
    </row>
    <row r="76" customFormat="false" ht="15" hidden="false" customHeight="false" outlineLevel="0" collapsed="false">
      <c r="A76" s="0" t="s">
        <v>36</v>
      </c>
      <c r="B76" s="0" t="s">
        <v>941</v>
      </c>
      <c r="C76" s="0" t="s">
        <v>942</v>
      </c>
      <c r="D76" s="0" t="s">
        <v>943</v>
      </c>
      <c r="E76" s="0" t="s">
        <v>944</v>
      </c>
      <c r="F76" s="0" t="s">
        <v>945</v>
      </c>
      <c r="G76" s="0" t="s">
        <v>231</v>
      </c>
      <c r="H76" s="0" t="s">
        <v>946</v>
      </c>
      <c r="I76" s="0" t="s">
        <v>947</v>
      </c>
      <c r="J76" s="0" t="s">
        <v>948</v>
      </c>
      <c r="K76" s="0" t="s">
        <v>949</v>
      </c>
      <c r="L76" s="0" t="s">
        <v>950</v>
      </c>
      <c r="O76" s="0" t="s">
        <v>35</v>
      </c>
    </row>
    <row r="77" customFormat="false" ht="15" hidden="false" customHeight="false" outlineLevel="0" collapsed="false">
      <c r="A77" s="0" t="s">
        <v>36</v>
      </c>
      <c r="B77" s="0" t="s">
        <v>951</v>
      </c>
      <c r="C77" s="0" t="s">
        <v>952</v>
      </c>
      <c r="D77" s="0" t="s">
        <v>953</v>
      </c>
      <c r="E77" s="0" t="s">
        <v>954</v>
      </c>
      <c r="F77" s="0" t="s">
        <v>955</v>
      </c>
      <c r="G77" s="0" t="s">
        <v>231</v>
      </c>
      <c r="H77" s="0" t="s">
        <v>956</v>
      </c>
      <c r="I77" s="0" t="s">
        <v>957</v>
      </c>
      <c r="J77" s="0" t="s">
        <v>958</v>
      </c>
      <c r="K77" s="0" t="s">
        <v>959</v>
      </c>
      <c r="L77" s="0" t="s">
        <v>960</v>
      </c>
      <c r="O77" s="0" t="s">
        <v>35</v>
      </c>
    </row>
    <row r="78" customFormat="false" ht="15" hidden="false" customHeight="false" outlineLevel="0" collapsed="false">
      <c r="A78" s="0" t="s">
        <v>36</v>
      </c>
      <c r="B78" s="0" t="s">
        <v>961</v>
      </c>
      <c r="C78" s="0" t="s">
        <v>962</v>
      </c>
      <c r="D78" s="0" t="s">
        <v>963</v>
      </c>
      <c r="E78" s="0" t="s">
        <v>964</v>
      </c>
      <c r="F78" s="0" t="s">
        <v>965</v>
      </c>
      <c r="G78" s="0" t="s">
        <v>231</v>
      </c>
      <c r="H78" s="0" t="s">
        <v>966</v>
      </c>
      <c r="I78" s="0" t="s">
        <v>967</v>
      </c>
      <c r="J78" s="0" t="s">
        <v>968</v>
      </c>
      <c r="K78" s="0" t="s">
        <v>969</v>
      </c>
      <c r="L78" s="0" t="s">
        <v>970</v>
      </c>
      <c r="O78" s="0" t="s">
        <v>35</v>
      </c>
    </row>
    <row r="79" customFormat="false" ht="15" hidden="false" customHeight="false" outlineLevel="0" collapsed="false">
      <c r="A79" s="0" t="s">
        <v>36</v>
      </c>
      <c r="B79" s="0" t="s">
        <v>971</v>
      </c>
      <c r="C79" s="0" t="s">
        <v>972</v>
      </c>
      <c r="D79" s="0" t="s">
        <v>973</v>
      </c>
      <c r="E79" s="0" t="s">
        <v>974</v>
      </c>
      <c r="F79" s="0" t="s">
        <v>975</v>
      </c>
      <c r="G79" s="0" t="s">
        <v>231</v>
      </c>
      <c r="H79" s="0" t="s">
        <v>976</v>
      </c>
      <c r="I79" s="0" t="s">
        <v>977</v>
      </c>
      <c r="J79" s="0" t="s">
        <v>978</v>
      </c>
      <c r="K79" s="0" t="s">
        <v>979</v>
      </c>
      <c r="L79" s="0" t="s">
        <v>980</v>
      </c>
      <c r="O79" s="0" t="s">
        <v>35</v>
      </c>
    </row>
    <row r="80" customFormat="false" ht="15" hidden="false" customHeight="false" outlineLevel="0" collapsed="false">
      <c r="A80" s="0" t="s">
        <v>36</v>
      </c>
      <c r="B80" s="0" t="s">
        <v>981</v>
      </c>
      <c r="C80" s="0" t="s">
        <v>982</v>
      </c>
      <c r="D80" s="0" t="s">
        <v>983</v>
      </c>
      <c r="E80" s="0" t="s">
        <v>984</v>
      </c>
      <c r="F80" s="0" t="s">
        <v>985</v>
      </c>
      <c r="G80" s="0" t="s">
        <v>231</v>
      </c>
      <c r="H80" s="0" t="s">
        <v>986</v>
      </c>
      <c r="I80" s="0" t="s">
        <v>987</v>
      </c>
      <c r="J80" s="0" t="s">
        <v>988</v>
      </c>
      <c r="K80" s="0" t="s">
        <v>989</v>
      </c>
      <c r="L80" s="0" t="s">
        <v>990</v>
      </c>
      <c r="O80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4-07-10T12:36:28Z</cp:lastPrinted>
  <dcterms:modified xsi:type="dcterms:W3CDTF">2015-05-19T08:3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